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R$3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                            Приложение 7</t>
  </si>
  <si>
    <t xml:space="preserve">к решению Совета депутатов внутригородского</t>
  </si>
  <si>
    <t xml:space="preserve">муниципального образования - городского округа</t>
  </si>
  <si>
    <t xml:space="preserve"> Троицк в городе Москве от 19 сентября 2024 года </t>
  </si>
  <si>
    <t xml:space="preserve">№ 19/1</t>
  </si>
  <si>
    <t xml:space="preserve">                           Приложение 13</t>
  </si>
  <si>
    <t xml:space="preserve">к решению Совета депутатов городского округа</t>
  </si>
  <si>
    <t xml:space="preserve">Троицк от 07.12.2023 № 191/35 «О бюджете</t>
  </si>
  <si>
    <t xml:space="preserve">городского округа Троицк в городе Москве на</t>
  </si>
  <si>
    <t xml:space="preserve">2024 год и плановый период 2025 и 2026 годов»</t>
  </si>
  <si>
    <t xml:space="preserve">Расходы бюджета городского округа Троицк в городе Москве на финансирование муниципальных программ на 2024 год</t>
  </si>
  <si>
    <t xml:space="preserve">(тыс. рублей)</t>
  </si>
  <si>
    <t xml:space="preserve">№ п/п</t>
  </si>
  <si>
    <t xml:space="preserve">Наименование </t>
  </si>
  <si>
    <t xml:space="preserve">Программа/ подпрограмма (КЦСР)</t>
  </si>
  <si>
    <t xml:space="preserve">План</t>
  </si>
  <si>
    <t xml:space="preserve">Решение СД от 15.02.2024 №202/39</t>
  </si>
  <si>
    <t xml:space="preserve">Решение СД от 04.04.2024 №220/43</t>
  </si>
  <si>
    <t xml:space="preserve">Решение СД от 16.05.2024 №241/45</t>
  </si>
  <si>
    <t xml:space="preserve">Уточненный план</t>
  </si>
  <si>
    <t xml:space="preserve">Решение СД от 27.06.2024 №272/48</t>
  </si>
  <si>
    <t xml:space="preserve">Решение СД от 25.07.2024 №285/50</t>
  </si>
  <si>
    <t xml:space="preserve">Решение СД от 29.08.2024 №313/53</t>
  </si>
  <si>
    <t xml:space="preserve">Решение СД от 19.09.2024 №</t>
  </si>
  <si>
    <t xml:space="preserve">Муниципальная программа "Развитие образования городского округа Троицк в городе Москве"</t>
  </si>
  <si>
    <t xml:space="preserve">06 0 00 00000</t>
  </si>
  <si>
    <t xml:space="preserve">Создание условий по обеспечению доступности и качества дошкольного, начального общего, основного общего и среднего общего образования в условиях реализации Федеральных государственных образовательных стандартов</t>
  </si>
  <si>
    <t xml:space="preserve">06 1 00 00000</t>
  </si>
  <si>
    <t xml:space="preserve">Развитие кадрового потенциала системы образования</t>
  </si>
  <si>
    <t xml:space="preserve">06 2 00 00000</t>
  </si>
  <si>
    <t xml:space="preserve">Сохранение и укрепление здоровья обучающихся, формирование культуры здорового и безопасного образа жизни</t>
  </si>
  <si>
    <t xml:space="preserve">06 3 00 00000</t>
  </si>
  <si>
    <t xml:space="preserve">Развитие инфраструктуры образовательных организаций, соответствующей современным требованиям</t>
  </si>
  <si>
    <t xml:space="preserve">06 4 00 00000</t>
  </si>
  <si>
    <t xml:space="preserve">Развитие мотивации личности к познанию и творчеству, выявление и поддержка одаренных и талантливых детей</t>
  </si>
  <si>
    <t xml:space="preserve">06 5 00 00000</t>
  </si>
  <si>
    <t xml:space="preserve">Муниципальная программа "Развитие культуры городского округа Троицк в городе Москве"</t>
  </si>
  <si>
    <t xml:space="preserve">07 0 00 00000</t>
  </si>
  <si>
    <t xml:space="preserve">Развитие библиотек и организация библиотечного обслуживания населения</t>
  </si>
  <si>
    <t xml:space="preserve">07 1 00 00000</t>
  </si>
  <si>
    <t xml:space="preserve">Развитие культурно - досуговых центров</t>
  </si>
  <si>
    <t xml:space="preserve">07 2 00 00000</t>
  </si>
  <si>
    <t xml:space="preserve">Развитие музейного дела и обеспечение охраны объектов культурного наследия</t>
  </si>
  <si>
    <t xml:space="preserve">07 3 00 00000</t>
  </si>
  <si>
    <t xml:space="preserve">Развитие учреждений дополнительного образования детей сферы культуры и искусства</t>
  </si>
  <si>
    <t xml:space="preserve">07 4 00 00000 </t>
  </si>
  <si>
    <t xml:space="preserve">Прочие расходы</t>
  </si>
  <si>
    <t xml:space="preserve">07 9 00 00000</t>
  </si>
  <si>
    <t xml:space="preserve">Муниципальная программа "Развитие физической культуры и спорта в городском округе Троицк в городе Москве"</t>
  </si>
  <si>
    <t xml:space="preserve">08 0 00 00000</t>
  </si>
  <si>
    <t xml:space="preserve">Муниципальная программа "Развитие и функционирование автомобильных дорог местного значения и улично-дорожной сети в городском округе Троицк"</t>
  </si>
  <si>
    <t xml:space="preserve">09 0 00 00000</t>
  </si>
  <si>
    <t xml:space="preserve">Муниципальная программа "Содержание и ремонт объектов благоустройства и озеленения в городском округе Троицк"</t>
  </si>
  <si>
    <t xml:space="preserve">11 0 00 00000</t>
  </si>
  <si>
    <t xml:space="preserve">Муниципальная программа "Патриотическое и духовно-нравственное воспитание подрастающего поколения городского округа Троицк в городе Москве"</t>
  </si>
  <si>
    <t xml:space="preserve">13 0 00 00000</t>
  </si>
  <si>
    <t xml:space="preserve">Муниципальная программа "Доступная среда в городском округе Троицк"</t>
  </si>
  <si>
    <t xml:space="preserve">14 0 00 00000</t>
  </si>
  <si>
    <t xml:space="preserve">Муниципальная программа "Социальная поддержка отдельных категорий жителей городского округа Троицк"</t>
  </si>
  <si>
    <t xml:space="preserve">15 0 00 00000</t>
  </si>
  <si>
    <t xml:space="preserve">Муниципальная программа "Профилактика терроризма, правонарушений и обеспечение безопасности в городском округе Троицк в городе Москве"</t>
  </si>
  <si>
    <t xml:space="preserve">16 0 00 00000</t>
  </si>
  <si>
    <t xml:space="preserve">Муниципальная программа "Проектирование и строительство подъездной дороги и объектов рекреационно-спортивного комплекса МАУ ФКиС "Городская спортивно-оздоровительная база "Лесная"</t>
  </si>
  <si>
    <t xml:space="preserve">18 0 00 000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0.00000"/>
    <numFmt numFmtId="169" formatCode="#,##0.00000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.4%20-%20&#1088;&#1072;&#1089;&#1093;&#1086;&#1076;&#1099;%202024&#1075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5">
          <cell r="P15">
            <v>742934.7</v>
          </cell>
          <cell r="Q15">
            <v>26680</v>
          </cell>
          <cell r="R15">
            <v>769614.7</v>
          </cell>
        </row>
        <row r="16">
          <cell r="P16">
            <v>10784</v>
          </cell>
          <cell r="Q16">
            <v>0</v>
          </cell>
          <cell r="R16">
            <v>10784</v>
          </cell>
        </row>
        <row r="17">
          <cell r="D17" t="str">
            <v>70 0 00 00000</v>
          </cell>
        </row>
        <row r="17">
          <cell r="P17">
            <v>10784</v>
          </cell>
          <cell r="Q17">
            <v>0</v>
          </cell>
          <cell r="R17">
            <v>10784</v>
          </cell>
        </row>
        <row r="18">
          <cell r="D18" t="str">
            <v>70 1 00 00000</v>
          </cell>
        </row>
        <row r="18">
          <cell r="P18">
            <v>10784</v>
          </cell>
          <cell r="Q18">
            <v>0</v>
          </cell>
          <cell r="R18">
            <v>10784</v>
          </cell>
        </row>
        <row r="19">
          <cell r="D19" t="str">
            <v>70 1 00 00200</v>
          </cell>
        </row>
        <row r="19">
          <cell r="P19">
            <v>10784</v>
          </cell>
          <cell r="Q19">
            <v>0</v>
          </cell>
          <cell r="R19">
            <v>10784</v>
          </cell>
        </row>
        <row r="20">
          <cell r="D20" t="str">
            <v>70 1 00 00200</v>
          </cell>
        </row>
        <row r="20">
          <cell r="P20">
            <v>10784</v>
          </cell>
          <cell r="Q20">
            <v>0</v>
          </cell>
          <cell r="R20">
            <v>10784</v>
          </cell>
        </row>
        <row r="21">
          <cell r="D21" t="str">
            <v>70 1 00 00200</v>
          </cell>
        </row>
        <row r="21">
          <cell r="P21">
            <v>10784</v>
          </cell>
          <cell r="Q21">
            <v>0</v>
          </cell>
          <cell r="R21">
            <v>10784</v>
          </cell>
        </row>
        <row r="22">
          <cell r="P22">
            <v>11854</v>
          </cell>
          <cell r="Q22">
            <v>0</v>
          </cell>
          <cell r="R22">
            <v>11854</v>
          </cell>
        </row>
        <row r="23">
          <cell r="D23" t="str">
            <v>70 0 00 00000</v>
          </cell>
        </row>
        <row r="23">
          <cell r="P23">
            <v>11854</v>
          </cell>
          <cell r="Q23">
            <v>0</v>
          </cell>
          <cell r="R23">
            <v>11854</v>
          </cell>
        </row>
        <row r="24">
          <cell r="D24" t="str">
            <v>70 1 00 00000</v>
          </cell>
        </row>
        <row r="24">
          <cell r="P24">
            <v>11854</v>
          </cell>
          <cell r="Q24">
            <v>0</v>
          </cell>
          <cell r="R24">
            <v>11854</v>
          </cell>
        </row>
        <row r="25">
          <cell r="D25" t="str">
            <v>70 1 00 00100</v>
          </cell>
        </row>
        <row r="25">
          <cell r="P25">
            <v>8481</v>
          </cell>
          <cell r="Q25">
            <v>0</v>
          </cell>
          <cell r="R25">
            <v>8481</v>
          </cell>
        </row>
        <row r="26">
          <cell r="D26" t="str">
            <v>70 1 00 00103</v>
          </cell>
        </row>
        <row r="26">
          <cell r="P26">
            <v>8481</v>
          </cell>
          <cell r="Q26">
            <v>0</v>
          </cell>
          <cell r="R26">
            <v>8481</v>
          </cell>
        </row>
        <row r="27">
          <cell r="D27" t="str">
            <v>70 1 00 00103</v>
          </cell>
        </row>
        <row r="27">
          <cell r="P27">
            <v>6705</v>
          </cell>
          <cell r="Q27">
            <v>0</v>
          </cell>
          <cell r="R27">
            <v>6705</v>
          </cell>
        </row>
        <row r="28">
          <cell r="D28" t="str">
            <v>70 1 00 00103</v>
          </cell>
        </row>
        <row r="28">
          <cell r="P28">
            <v>6705</v>
          </cell>
          <cell r="Q28">
            <v>0</v>
          </cell>
          <cell r="R28">
            <v>6705</v>
          </cell>
        </row>
        <row r="29">
          <cell r="D29" t="str">
            <v>70 1 00 00103</v>
          </cell>
        </row>
        <row r="29">
          <cell r="P29">
            <v>1776</v>
          </cell>
          <cell r="Q29">
            <v>0</v>
          </cell>
          <cell r="R29">
            <v>1776</v>
          </cell>
        </row>
        <row r="30">
          <cell r="D30" t="str">
            <v>70 1 00 00103</v>
          </cell>
        </row>
        <row r="30">
          <cell r="P30">
            <v>1776</v>
          </cell>
          <cell r="Q30">
            <v>0</v>
          </cell>
          <cell r="R30">
            <v>1776</v>
          </cell>
        </row>
        <row r="31">
          <cell r="D31" t="str">
            <v>70 1 00 00300</v>
          </cell>
        </row>
        <row r="31">
          <cell r="P31">
            <v>3373</v>
          </cell>
          <cell r="Q31">
            <v>0</v>
          </cell>
          <cell r="R31">
            <v>3373</v>
          </cell>
        </row>
        <row r="32">
          <cell r="D32" t="str">
            <v>70 1 00 00300</v>
          </cell>
        </row>
        <row r="32">
          <cell r="P32">
            <v>3373</v>
          </cell>
          <cell r="Q32">
            <v>0</v>
          </cell>
          <cell r="R32">
            <v>3373</v>
          </cell>
        </row>
        <row r="33">
          <cell r="D33" t="str">
            <v>70 1 00 00300</v>
          </cell>
        </row>
        <row r="33">
          <cell r="P33">
            <v>3373</v>
          </cell>
          <cell r="Q33">
            <v>0</v>
          </cell>
          <cell r="R33">
            <v>3373</v>
          </cell>
        </row>
        <row r="34">
          <cell r="P34">
            <v>470731.7</v>
          </cell>
          <cell r="Q34">
            <v>-500</v>
          </cell>
          <cell r="R34">
            <v>470231.7</v>
          </cell>
        </row>
        <row r="35">
          <cell r="D35" t="str">
            <v>70 0 00 00000</v>
          </cell>
        </row>
        <row r="35">
          <cell r="P35">
            <v>470731.7</v>
          </cell>
          <cell r="Q35">
            <v>-500</v>
          </cell>
          <cell r="R35">
            <v>470231.7</v>
          </cell>
        </row>
        <row r="36">
          <cell r="D36" t="str">
            <v>70 1 00 00000</v>
          </cell>
        </row>
        <row r="36">
          <cell r="P36">
            <v>470731.7</v>
          </cell>
          <cell r="Q36">
            <v>-500</v>
          </cell>
          <cell r="R36">
            <v>470231.7</v>
          </cell>
        </row>
        <row r="37">
          <cell r="D37" t="str">
            <v>70 1 00 00100</v>
          </cell>
        </row>
        <row r="37">
          <cell r="P37">
            <v>470731.7</v>
          </cell>
          <cell r="Q37">
            <v>-500</v>
          </cell>
          <cell r="R37">
            <v>470231.7</v>
          </cell>
        </row>
        <row r="38">
          <cell r="D38" t="str">
            <v>70 1 00 00104</v>
          </cell>
        </row>
        <row r="38">
          <cell r="P38">
            <v>470731.7</v>
          </cell>
          <cell r="Q38">
            <v>-500</v>
          </cell>
          <cell r="R38">
            <v>470231.7</v>
          </cell>
        </row>
        <row r="39">
          <cell r="D39" t="str">
            <v>70 1 00 00104</v>
          </cell>
        </row>
        <row r="39">
          <cell r="P39">
            <v>412543</v>
          </cell>
          <cell r="Q39">
            <v>0</v>
          </cell>
          <cell r="R39">
            <v>412543</v>
          </cell>
        </row>
        <row r="40">
          <cell r="D40" t="str">
            <v>70 1 00 00104</v>
          </cell>
        </row>
        <row r="40">
          <cell r="P40">
            <v>412543</v>
          </cell>
          <cell r="Q40">
            <v>0</v>
          </cell>
          <cell r="R40">
            <v>412543</v>
          </cell>
        </row>
        <row r="41">
          <cell r="D41" t="str">
            <v>70 1 00 00104</v>
          </cell>
        </row>
        <row r="41">
          <cell r="P41">
            <v>55438.7</v>
          </cell>
          <cell r="Q41">
            <v>-500</v>
          </cell>
          <cell r="R41">
            <v>54938.7</v>
          </cell>
        </row>
        <row r="42">
          <cell r="D42" t="str">
            <v>70 1 00 00104</v>
          </cell>
        </row>
        <row r="42">
          <cell r="P42">
            <v>55438.7</v>
          </cell>
          <cell r="Q42">
            <v>-500</v>
          </cell>
          <cell r="R42">
            <v>54938.7</v>
          </cell>
        </row>
        <row r="43">
          <cell r="D43" t="str">
            <v>70 1 00 00104</v>
          </cell>
        </row>
        <row r="43">
          <cell r="P43">
            <v>2750</v>
          </cell>
          <cell r="Q43">
            <v>0</v>
          </cell>
          <cell r="R43">
            <v>2750</v>
          </cell>
        </row>
        <row r="44">
          <cell r="D44" t="str">
            <v>70 1 00 00104</v>
          </cell>
        </row>
        <row r="44">
          <cell r="P44">
            <v>2750</v>
          </cell>
          <cell r="Q44">
            <v>0</v>
          </cell>
          <cell r="R44">
            <v>2750</v>
          </cell>
        </row>
        <row r="45">
          <cell r="P45">
            <v>42311</v>
          </cell>
          <cell r="Q45">
            <v>0</v>
          </cell>
          <cell r="R45">
            <v>42311</v>
          </cell>
        </row>
        <row r="46">
          <cell r="D46" t="str">
            <v>70 0 00 00000</v>
          </cell>
        </row>
        <row r="46">
          <cell r="P46">
            <v>42311</v>
          </cell>
          <cell r="Q46">
            <v>0</v>
          </cell>
          <cell r="R46">
            <v>42311</v>
          </cell>
        </row>
        <row r="47">
          <cell r="D47" t="str">
            <v>70 1 00 00000</v>
          </cell>
        </row>
        <row r="47">
          <cell r="P47">
            <v>42311</v>
          </cell>
          <cell r="Q47">
            <v>0</v>
          </cell>
          <cell r="R47">
            <v>42311</v>
          </cell>
        </row>
        <row r="48">
          <cell r="D48" t="str">
            <v>70 1 00 00100</v>
          </cell>
        </row>
        <row r="48">
          <cell r="P48">
            <v>42311</v>
          </cell>
          <cell r="Q48">
            <v>0</v>
          </cell>
          <cell r="R48">
            <v>42311</v>
          </cell>
        </row>
        <row r="49">
          <cell r="D49" t="str">
            <v>70 1 00 00106</v>
          </cell>
        </row>
        <row r="49">
          <cell r="P49">
            <v>42311</v>
          </cell>
          <cell r="Q49">
            <v>0</v>
          </cell>
          <cell r="R49">
            <v>42311</v>
          </cell>
        </row>
        <row r="50">
          <cell r="D50" t="str">
            <v>70 1 00 00106</v>
          </cell>
        </row>
        <row r="50">
          <cell r="P50">
            <v>40109</v>
          </cell>
          <cell r="Q50">
            <v>0</v>
          </cell>
          <cell r="R50">
            <v>40109</v>
          </cell>
        </row>
        <row r="51">
          <cell r="D51" t="str">
            <v>70 1 00 00106</v>
          </cell>
        </row>
        <row r="51">
          <cell r="P51">
            <v>40109</v>
          </cell>
          <cell r="Q51">
            <v>0</v>
          </cell>
          <cell r="R51">
            <v>40109</v>
          </cell>
        </row>
        <row r="52">
          <cell r="D52" t="str">
            <v>70 1 00 00106</v>
          </cell>
        </row>
        <row r="52">
          <cell r="P52">
            <v>2202</v>
          </cell>
          <cell r="Q52">
            <v>0</v>
          </cell>
          <cell r="R52">
            <v>2202</v>
          </cell>
        </row>
        <row r="53">
          <cell r="D53" t="str">
            <v>70 1 00 00106</v>
          </cell>
        </row>
        <row r="53">
          <cell r="P53">
            <v>2202</v>
          </cell>
          <cell r="Q53">
            <v>0</v>
          </cell>
          <cell r="R53">
            <v>2202</v>
          </cell>
        </row>
        <row r="54">
          <cell r="P54">
            <v>500</v>
          </cell>
          <cell r="Q54">
            <v>0</v>
          </cell>
          <cell r="R54">
            <v>500</v>
          </cell>
        </row>
        <row r="55">
          <cell r="D55" t="str">
            <v>70 0 00 00000</v>
          </cell>
        </row>
        <row r="55">
          <cell r="P55">
            <v>500</v>
          </cell>
          <cell r="Q55">
            <v>0</v>
          </cell>
          <cell r="R55">
            <v>500</v>
          </cell>
        </row>
        <row r="56">
          <cell r="D56" t="str">
            <v>70 5 00 00000</v>
          </cell>
        </row>
        <row r="56">
          <cell r="P56">
            <v>500</v>
          </cell>
          <cell r="Q56">
            <v>0</v>
          </cell>
          <cell r="R56">
            <v>500</v>
          </cell>
        </row>
        <row r="57">
          <cell r="D57" t="str">
            <v>70 5 00 00100</v>
          </cell>
        </row>
        <row r="57">
          <cell r="P57">
            <v>500</v>
          </cell>
          <cell r="Q57">
            <v>0</v>
          </cell>
          <cell r="R57">
            <v>500</v>
          </cell>
        </row>
        <row r="58">
          <cell r="D58" t="str">
            <v>70 5 00 00100</v>
          </cell>
        </row>
        <row r="58">
          <cell r="P58">
            <v>500</v>
          </cell>
          <cell r="Q58">
            <v>0</v>
          </cell>
          <cell r="R58">
            <v>500</v>
          </cell>
        </row>
        <row r="59">
          <cell r="D59" t="str">
            <v>70 5 00 00100</v>
          </cell>
        </row>
        <row r="59">
          <cell r="P59">
            <v>500</v>
          </cell>
          <cell r="Q59">
            <v>0</v>
          </cell>
          <cell r="R59">
            <v>500</v>
          </cell>
        </row>
        <row r="60">
          <cell r="P60">
            <v>206754</v>
          </cell>
          <cell r="Q60">
            <v>27180</v>
          </cell>
          <cell r="R60">
            <v>233934</v>
          </cell>
        </row>
        <row r="61">
          <cell r="D61" t="str">
            <v>70 0 00 00000</v>
          </cell>
        </row>
        <row r="61">
          <cell r="P61">
            <v>149045.5</v>
          </cell>
          <cell r="Q61">
            <v>27180</v>
          </cell>
          <cell r="R61">
            <v>176225.5</v>
          </cell>
        </row>
        <row r="62">
          <cell r="D62" t="str">
            <v>70 1 00 00000</v>
          </cell>
        </row>
        <row r="62">
          <cell r="P62">
            <v>23709</v>
          </cell>
          <cell r="Q62">
            <v>0</v>
          </cell>
          <cell r="R62">
            <v>23709</v>
          </cell>
        </row>
        <row r="63">
          <cell r="D63" t="str">
            <v>70 1 00 00100</v>
          </cell>
        </row>
        <row r="63">
          <cell r="P63">
            <v>23709</v>
          </cell>
          <cell r="Q63">
            <v>0</v>
          </cell>
          <cell r="R63">
            <v>23709</v>
          </cell>
        </row>
        <row r="64">
          <cell r="D64" t="str">
            <v>70 1 00 00113</v>
          </cell>
        </row>
        <row r="64">
          <cell r="P64">
            <v>23709</v>
          </cell>
          <cell r="Q64">
            <v>0</v>
          </cell>
          <cell r="R64">
            <v>23709</v>
          </cell>
        </row>
        <row r="65">
          <cell r="D65" t="str">
            <v>70 1 00 00113</v>
          </cell>
        </row>
        <row r="65">
          <cell r="P65">
            <v>22833</v>
          </cell>
          <cell r="Q65">
            <v>0</v>
          </cell>
          <cell r="R65">
            <v>22833</v>
          </cell>
        </row>
        <row r="66">
          <cell r="D66" t="str">
            <v>70 1 00 00113</v>
          </cell>
        </row>
        <row r="66">
          <cell r="P66">
            <v>22833</v>
          </cell>
          <cell r="Q66">
            <v>0</v>
          </cell>
          <cell r="R66">
            <v>22833</v>
          </cell>
        </row>
        <row r="67">
          <cell r="D67" t="str">
            <v>70 1 00 00113</v>
          </cell>
        </row>
        <row r="67">
          <cell r="P67">
            <v>876</v>
          </cell>
          <cell r="Q67">
            <v>0</v>
          </cell>
          <cell r="R67">
            <v>876</v>
          </cell>
        </row>
        <row r="68">
          <cell r="D68" t="str">
            <v>70 1 00 00113</v>
          </cell>
        </row>
        <row r="68">
          <cell r="P68">
            <v>876</v>
          </cell>
          <cell r="Q68">
            <v>0</v>
          </cell>
          <cell r="R68">
            <v>876</v>
          </cell>
        </row>
        <row r="69">
          <cell r="D69" t="str">
            <v>70 7 00 00000</v>
          </cell>
        </row>
        <row r="69">
          <cell r="P69">
            <v>125336.5</v>
          </cell>
          <cell r="Q69">
            <v>27180</v>
          </cell>
          <cell r="R69">
            <v>152516.5</v>
          </cell>
        </row>
        <row r="70">
          <cell r="D70" t="str">
            <v>70 7 00 00100</v>
          </cell>
        </row>
        <row r="70">
          <cell r="P70">
            <v>270</v>
          </cell>
          <cell r="Q70">
            <v>0</v>
          </cell>
          <cell r="R70">
            <v>270</v>
          </cell>
        </row>
        <row r="71">
          <cell r="D71" t="str">
            <v>70 7 00 00101</v>
          </cell>
        </row>
        <row r="71">
          <cell r="P71">
            <v>270</v>
          </cell>
          <cell r="Q71">
            <v>0</v>
          </cell>
          <cell r="R71">
            <v>270</v>
          </cell>
        </row>
        <row r="72">
          <cell r="D72" t="str">
            <v>70 7 00 00101</v>
          </cell>
        </row>
        <row r="72">
          <cell r="P72">
            <v>270</v>
          </cell>
          <cell r="Q72">
            <v>0</v>
          </cell>
          <cell r="R72">
            <v>270</v>
          </cell>
        </row>
        <row r="73">
          <cell r="D73" t="str">
            <v>70 7 00 00101</v>
          </cell>
        </row>
        <row r="73">
          <cell r="P73">
            <v>270</v>
          </cell>
          <cell r="Q73">
            <v>0</v>
          </cell>
          <cell r="R73">
            <v>270</v>
          </cell>
        </row>
        <row r="74">
          <cell r="D74" t="str">
            <v>70 7 00 00200</v>
          </cell>
        </row>
        <row r="74">
          <cell r="P74">
            <v>125066.5</v>
          </cell>
          <cell r="Q74">
            <v>27180</v>
          </cell>
          <cell r="R74">
            <v>152246.5</v>
          </cell>
        </row>
        <row r="75">
          <cell r="D75" t="str">
            <v>70 7 00 00201</v>
          </cell>
        </row>
        <row r="75">
          <cell r="P75">
            <v>7607.1</v>
          </cell>
          <cell r="Q75">
            <v>2000</v>
          </cell>
          <cell r="R75">
            <v>9607.1</v>
          </cell>
        </row>
        <row r="76">
          <cell r="D76" t="str">
            <v>70 7 00 00201</v>
          </cell>
        </row>
        <row r="76">
          <cell r="P76">
            <v>7241</v>
          </cell>
          <cell r="Q76">
            <v>2000</v>
          </cell>
          <cell r="R76">
            <v>9241</v>
          </cell>
        </row>
        <row r="77">
          <cell r="D77" t="str">
            <v>70 7 00 00201</v>
          </cell>
        </row>
        <row r="77">
          <cell r="P77">
            <v>7241</v>
          </cell>
          <cell r="Q77">
            <v>2000</v>
          </cell>
          <cell r="R77">
            <v>9241</v>
          </cell>
        </row>
        <row r="78">
          <cell r="D78" t="str">
            <v>70 7 00 00201</v>
          </cell>
        </row>
        <row r="78">
          <cell r="P78">
            <v>12</v>
          </cell>
          <cell r="Q78">
            <v>0</v>
          </cell>
          <cell r="R78">
            <v>12</v>
          </cell>
        </row>
        <row r="79">
          <cell r="D79" t="str">
            <v>70 7 00 00201</v>
          </cell>
        </row>
        <row r="79">
          <cell r="P79">
            <v>12</v>
          </cell>
          <cell r="Q79">
            <v>0</v>
          </cell>
          <cell r="R79">
            <v>12</v>
          </cell>
        </row>
        <row r="80">
          <cell r="D80" t="str">
            <v>70 7 00 00201</v>
          </cell>
        </row>
        <row r="80">
          <cell r="P80">
            <v>354.1</v>
          </cell>
          <cell r="Q80">
            <v>0</v>
          </cell>
          <cell r="R80">
            <v>354.1</v>
          </cell>
        </row>
        <row r="81">
          <cell r="D81" t="str">
            <v>70 7 00 00201</v>
          </cell>
        </row>
        <row r="81">
          <cell r="P81">
            <v>354.1</v>
          </cell>
          <cell r="Q81">
            <v>0</v>
          </cell>
          <cell r="R81">
            <v>354.1</v>
          </cell>
        </row>
        <row r="82">
          <cell r="D82" t="str">
            <v>70 7 00 00202</v>
          </cell>
        </row>
        <row r="82">
          <cell r="P82">
            <v>100752.4</v>
          </cell>
          <cell r="Q82">
            <v>25180</v>
          </cell>
          <cell r="R82">
            <v>125932.4</v>
          </cell>
        </row>
        <row r="83">
          <cell r="D83" t="str">
            <v>70 7 00 00202</v>
          </cell>
        </row>
        <row r="83">
          <cell r="P83">
            <v>100752.4</v>
          </cell>
          <cell r="Q83">
            <v>25180</v>
          </cell>
          <cell r="R83">
            <v>125932.4</v>
          </cell>
        </row>
        <row r="84">
          <cell r="D84" t="str">
            <v>70 7 00 00202</v>
          </cell>
        </row>
        <row r="84">
          <cell r="P84">
            <v>100752.4</v>
          </cell>
          <cell r="Q84">
            <v>25180</v>
          </cell>
          <cell r="R84">
            <v>125932.4</v>
          </cell>
        </row>
        <row r="85">
          <cell r="D85" t="str">
            <v>70 7 00 00203</v>
          </cell>
        </row>
        <row r="85">
          <cell r="P85">
            <v>16707</v>
          </cell>
          <cell r="Q85">
            <v>0</v>
          </cell>
          <cell r="R85">
            <v>16707</v>
          </cell>
        </row>
        <row r="86">
          <cell r="D86" t="str">
            <v>70 7 00 00203</v>
          </cell>
        </row>
        <row r="86">
          <cell r="P86">
            <v>16707</v>
          </cell>
          <cell r="Q86">
            <v>0</v>
          </cell>
          <cell r="R86">
            <v>16707</v>
          </cell>
        </row>
        <row r="87">
          <cell r="D87" t="str">
            <v>70 7 00 00203</v>
          </cell>
        </row>
        <row r="87">
          <cell r="P87">
            <v>16707</v>
          </cell>
          <cell r="Q87">
            <v>0</v>
          </cell>
          <cell r="R87">
            <v>16707</v>
          </cell>
        </row>
        <row r="88">
          <cell r="D88" t="str">
            <v>80 0 00 00000</v>
          </cell>
        </row>
        <row r="88">
          <cell r="P88">
            <v>57708.5</v>
          </cell>
          <cell r="Q88">
            <v>0</v>
          </cell>
          <cell r="R88">
            <v>57708.5</v>
          </cell>
        </row>
        <row r="89">
          <cell r="D89" t="str">
            <v>81 0 00 00000</v>
          </cell>
        </row>
        <row r="89">
          <cell r="P89">
            <v>57708.5</v>
          </cell>
          <cell r="Q89">
            <v>0</v>
          </cell>
          <cell r="R89">
            <v>57708.5</v>
          </cell>
        </row>
        <row r="90">
          <cell r="D90" t="str">
            <v>81 1 00 00000</v>
          </cell>
        </row>
        <row r="90">
          <cell r="P90">
            <v>57708.5</v>
          </cell>
          <cell r="Q90">
            <v>0</v>
          </cell>
          <cell r="R90">
            <v>57708.5</v>
          </cell>
        </row>
        <row r="91">
          <cell r="D91" t="str">
            <v>81 1 00 00000</v>
          </cell>
        </row>
        <row r="91">
          <cell r="P91">
            <v>55303.8</v>
          </cell>
          <cell r="Q91">
            <v>0</v>
          </cell>
          <cell r="R91">
            <v>55303.8</v>
          </cell>
        </row>
        <row r="92">
          <cell r="D92" t="str">
            <v>81 1 00 00000</v>
          </cell>
        </row>
        <row r="92">
          <cell r="P92">
            <v>55303.8</v>
          </cell>
          <cell r="Q92">
            <v>0</v>
          </cell>
          <cell r="R92">
            <v>55303.8</v>
          </cell>
        </row>
        <row r="93">
          <cell r="D93" t="str">
            <v>81 1 00 00000</v>
          </cell>
        </row>
        <row r="93">
          <cell r="P93">
            <v>2401.7</v>
          </cell>
          <cell r="Q93">
            <v>0</v>
          </cell>
          <cell r="R93">
            <v>2401.7</v>
          </cell>
        </row>
        <row r="94">
          <cell r="D94" t="str">
            <v>81 1 00 00000</v>
          </cell>
        </row>
        <row r="94">
          <cell r="P94">
            <v>2401.7</v>
          </cell>
          <cell r="Q94">
            <v>0</v>
          </cell>
          <cell r="R94">
            <v>2401.7</v>
          </cell>
        </row>
        <row r="95">
          <cell r="D95" t="str">
            <v>81 1 00 00000</v>
          </cell>
        </row>
        <row r="95">
          <cell r="P95">
            <v>3</v>
          </cell>
          <cell r="Q95">
            <v>0</v>
          </cell>
          <cell r="R95">
            <v>3</v>
          </cell>
        </row>
        <row r="96">
          <cell r="D96" t="str">
            <v>81 1 00 00000</v>
          </cell>
        </row>
        <row r="96">
          <cell r="P96">
            <v>3</v>
          </cell>
          <cell r="Q96">
            <v>0</v>
          </cell>
          <cell r="R96">
            <v>3</v>
          </cell>
        </row>
        <row r="97">
          <cell r="P97">
            <v>706</v>
          </cell>
          <cell r="Q97">
            <v>0</v>
          </cell>
          <cell r="R97">
            <v>706</v>
          </cell>
        </row>
        <row r="98">
          <cell r="P98">
            <v>706</v>
          </cell>
          <cell r="Q98">
            <v>0</v>
          </cell>
          <cell r="R98">
            <v>706</v>
          </cell>
        </row>
        <row r="99">
          <cell r="D99" t="str">
            <v>70 0 00 00000</v>
          </cell>
        </row>
        <row r="99">
          <cell r="P99">
            <v>706</v>
          </cell>
          <cell r="Q99">
            <v>0</v>
          </cell>
          <cell r="R99">
            <v>706</v>
          </cell>
        </row>
        <row r="100">
          <cell r="D100" t="str">
            <v>70 9 00 00000</v>
          </cell>
        </row>
        <row r="100">
          <cell r="P100">
            <v>706</v>
          </cell>
          <cell r="Q100">
            <v>0</v>
          </cell>
          <cell r="R100">
            <v>706</v>
          </cell>
        </row>
        <row r="101">
          <cell r="D101" t="str">
            <v>70 9 00 00100</v>
          </cell>
        </row>
        <row r="101">
          <cell r="P101">
            <v>706</v>
          </cell>
          <cell r="Q101">
            <v>0</v>
          </cell>
          <cell r="R101">
            <v>706</v>
          </cell>
        </row>
        <row r="102">
          <cell r="D102" t="str">
            <v>70 9 00 00100</v>
          </cell>
        </row>
        <row r="102">
          <cell r="P102">
            <v>706</v>
          </cell>
          <cell r="Q102">
            <v>0</v>
          </cell>
          <cell r="R102">
            <v>706</v>
          </cell>
        </row>
        <row r="103">
          <cell r="D103" t="str">
            <v>70 9 00 00100</v>
          </cell>
        </row>
        <row r="103">
          <cell r="P103">
            <v>706</v>
          </cell>
          <cell r="Q103">
            <v>0</v>
          </cell>
          <cell r="R103">
            <v>706</v>
          </cell>
        </row>
        <row r="104">
          <cell r="P104">
            <v>23262.9</v>
          </cell>
          <cell r="Q104">
            <v>0</v>
          </cell>
          <cell r="R104">
            <v>23262.9</v>
          </cell>
        </row>
        <row r="105">
          <cell r="P105">
            <v>116.1</v>
          </cell>
          <cell r="Q105">
            <v>0</v>
          </cell>
          <cell r="R105">
            <v>116.1</v>
          </cell>
        </row>
        <row r="106">
          <cell r="D106" t="str">
            <v>16 0 00 00000</v>
          </cell>
        </row>
        <row r="106">
          <cell r="P106">
            <v>116.1</v>
          </cell>
          <cell r="Q106">
            <v>0</v>
          </cell>
          <cell r="R106">
            <v>116.1</v>
          </cell>
        </row>
        <row r="107">
          <cell r="D107" t="str">
            <v>16 5 00 00000</v>
          </cell>
        </row>
        <row r="107">
          <cell r="P107">
            <v>116.1</v>
          </cell>
          <cell r="Q107">
            <v>0</v>
          </cell>
          <cell r="R107">
            <v>116.1</v>
          </cell>
        </row>
        <row r="108">
          <cell r="D108" t="str">
            <v>16 5 00 00000</v>
          </cell>
        </row>
        <row r="108">
          <cell r="P108">
            <v>116.1</v>
          </cell>
          <cell r="Q108">
            <v>0</v>
          </cell>
          <cell r="R108">
            <v>116.1</v>
          </cell>
        </row>
        <row r="109">
          <cell r="D109" t="str">
            <v>16 5 00 00000</v>
          </cell>
        </row>
        <row r="109">
          <cell r="P109">
            <v>116.1</v>
          </cell>
          <cell r="Q109">
            <v>0</v>
          </cell>
          <cell r="R109">
            <v>116.1</v>
          </cell>
        </row>
        <row r="110">
          <cell r="P110">
            <v>654.9</v>
          </cell>
          <cell r="Q110">
            <v>0</v>
          </cell>
          <cell r="R110">
            <v>654.9</v>
          </cell>
        </row>
        <row r="111">
          <cell r="D111" t="str">
            <v>16 0 00 00000</v>
          </cell>
        </row>
        <row r="111">
          <cell r="P111">
            <v>654.9</v>
          </cell>
          <cell r="Q111">
            <v>0</v>
          </cell>
          <cell r="R111">
            <v>654.9</v>
          </cell>
        </row>
        <row r="112">
          <cell r="D112" t="str">
            <v>16 2 00 00000</v>
          </cell>
        </row>
        <row r="112">
          <cell r="P112">
            <v>654.9</v>
          </cell>
          <cell r="Q112">
            <v>0</v>
          </cell>
          <cell r="R112">
            <v>654.9</v>
          </cell>
        </row>
        <row r="113">
          <cell r="D113" t="str">
            <v>16 2 00 00000</v>
          </cell>
        </row>
        <row r="113">
          <cell r="P113">
            <v>654.9</v>
          </cell>
          <cell r="Q113">
            <v>0</v>
          </cell>
          <cell r="R113">
            <v>654.9</v>
          </cell>
        </row>
        <row r="114">
          <cell r="D114" t="str">
            <v>16 2 00 00000</v>
          </cell>
        </row>
        <row r="114">
          <cell r="P114">
            <v>654.9</v>
          </cell>
          <cell r="Q114">
            <v>0</v>
          </cell>
          <cell r="R114">
            <v>654.9</v>
          </cell>
        </row>
        <row r="115">
          <cell r="P115">
            <v>22491.9</v>
          </cell>
          <cell r="Q115">
            <v>0</v>
          </cell>
          <cell r="R115">
            <v>22491.9</v>
          </cell>
        </row>
        <row r="116">
          <cell r="D116" t="str">
            <v>16 0 00 00000</v>
          </cell>
        </row>
        <row r="116">
          <cell r="P116">
            <v>22491.9</v>
          </cell>
          <cell r="Q116">
            <v>0</v>
          </cell>
          <cell r="R116">
            <v>22491.9</v>
          </cell>
        </row>
        <row r="117">
          <cell r="D117" t="str">
            <v>16 1 00 00000</v>
          </cell>
        </row>
        <row r="117">
          <cell r="P117">
            <v>20911.9</v>
          </cell>
          <cell r="Q117">
            <v>0</v>
          </cell>
          <cell r="R117">
            <v>20911.9</v>
          </cell>
        </row>
        <row r="118">
          <cell r="D118" t="str">
            <v>16 1 00 00000</v>
          </cell>
        </row>
        <row r="118">
          <cell r="P118">
            <v>20911.9</v>
          </cell>
          <cell r="Q118">
            <v>0</v>
          </cell>
          <cell r="R118">
            <v>20911.9</v>
          </cell>
        </row>
        <row r="119">
          <cell r="D119" t="str">
            <v>16 1 00 00000</v>
          </cell>
        </row>
        <row r="119">
          <cell r="P119">
            <v>20911.9</v>
          </cell>
          <cell r="Q119">
            <v>0</v>
          </cell>
          <cell r="R119">
            <v>20911.9</v>
          </cell>
        </row>
        <row r="120">
          <cell r="D120" t="str">
            <v>16 2 00 00000</v>
          </cell>
        </row>
        <row r="120">
          <cell r="P120">
            <v>118</v>
          </cell>
          <cell r="Q120">
            <v>0</v>
          </cell>
          <cell r="R120">
            <v>118</v>
          </cell>
        </row>
        <row r="121">
          <cell r="D121" t="str">
            <v>16 2 00 00000</v>
          </cell>
        </row>
        <row r="121">
          <cell r="P121">
            <v>118</v>
          </cell>
          <cell r="Q121">
            <v>0</v>
          </cell>
          <cell r="R121">
            <v>118</v>
          </cell>
        </row>
        <row r="122">
          <cell r="D122" t="str">
            <v>16 2 00 00000</v>
          </cell>
        </row>
        <row r="122">
          <cell r="P122">
            <v>118</v>
          </cell>
          <cell r="Q122">
            <v>0</v>
          </cell>
          <cell r="R122">
            <v>118</v>
          </cell>
        </row>
        <row r="123">
          <cell r="D123" t="str">
            <v>16 3 00 00000</v>
          </cell>
        </row>
        <row r="123">
          <cell r="P123">
            <v>465</v>
          </cell>
          <cell r="Q123">
            <v>0</v>
          </cell>
          <cell r="R123">
            <v>465</v>
          </cell>
        </row>
        <row r="124">
          <cell r="D124" t="str">
            <v>16 3 00 00000</v>
          </cell>
        </row>
        <row r="124">
          <cell r="P124">
            <v>465</v>
          </cell>
          <cell r="Q124">
            <v>0</v>
          </cell>
          <cell r="R124">
            <v>465</v>
          </cell>
        </row>
        <row r="125">
          <cell r="D125" t="str">
            <v>16 3 00 00000</v>
          </cell>
        </row>
        <row r="125">
          <cell r="P125">
            <v>465</v>
          </cell>
          <cell r="Q125">
            <v>0</v>
          </cell>
          <cell r="R125">
            <v>465</v>
          </cell>
        </row>
        <row r="126">
          <cell r="D126" t="str">
            <v>16 4 00 00000</v>
          </cell>
        </row>
        <row r="126">
          <cell r="P126">
            <v>835</v>
          </cell>
          <cell r="Q126">
            <v>0</v>
          </cell>
          <cell r="R126">
            <v>835</v>
          </cell>
        </row>
        <row r="127">
          <cell r="D127" t="str">
            <v>16 4 00 00000</v>
          </cell>
        </row>
        <row r="127">
          <cell r="P127">
            <v>835</v>
          </cell>
          <cell r="Q127">
            <v>0</v>
          </cell>
          <cell r="R127">
            <v>835</v>
          </cell>
        </row>
        <row r="128">
          <cell r="D128" t="str">
            <v>16 4 00 00000</v>
          </cell>
        </row>
        <row r="128">
          <cell r="P128">
            <v>835</v>
          </cell>
          <cell r="Q128">
            <v>0</v>
          </cell>
          <cell r="R128">
            <v>835</v>
          </cell>
        </row>
        <row r="129">
          <cell r="D129" t="str">
            <v>16 6 00 00000</v>
          </cell>
        </row>
        <row r="129">
          <cell r="P129">
            <v>162</v>
          </cell>
          <cell r="Q129">
            <v>0</v>
          </cell>
          <cell r="R129">
            <v>162</v>
          </cell>
        </row>
        <row r="130">
          <cell r="D130" t="str">
            <v>16 6 00 00000</v>
          </cell>
        </row>
        <row r="130">
          <cell r="P130">
            <v>162</v>
          </cell>
          <cell r="Q130">
            <v>0</v>
          </cell>
          <cell r="R130">
            <v>162</v>
          </cell>
        </row>
        <row r="131">
          <cell r="D131" t="str">
            <v>16 6 00 00000</v>
          </cell>
        </row>
        <row r="131">
          <cell r="P131">
            <v>162</v>
          </cell>
          <cell r="Q131">
            <v>0</v>
          </cell>
          <cell r="R131">
            <v>162</v>
          </cell>
        </row>
        <row r="132">
          <cell r="P132">
            <v>244518.1</v>
          </cell>
          <cell r="Q132">
            <v>107755.4</v>
          </cell>
          <cell r="R132">
            <v>352273.5</v>
          </cell>
        </row>
        <row r="133">
          <cell r="P133">
            <v>217061.3</v>
          </cell>
          <cell r="Q133">
            <v>107755.4</v>
          </cell>
          <cell r="R133">
            <v>324816.7</v>
          </cell>
        </row>
        <row r="134">
          <cell r="D134" t="str">
            <v>09 0 00 00000</v>
          </cell>
        </row>
        <row r="134">
          <cell r="P134">
            <v>159190</v>
          </cell>
          <cell r="Q134">
            <v>107612.1</v>
          </cell>
          <cell r="R134">
            <v>266802.1</v>
          </cell>
        </row>
        <row r="135">
          <cell r="D135" t="str">
            <v>09 1 00 00000</v>
          </cell>
        </row>
        <row r="135">
          <cell r="P135">
            <v>148902.3</v>
          </cell>
          <cell r="Q135">
            <v>106006.4</v>
          </cell>
          <cell r="R135">
            <v>254908.7</v>
          </cell>
        </row>
        <row r="136">
          <cell r="D136" t="str">
            <v>09 1 01 00000</v>
          </cell>
        </row>
        <row r="136">
          <cell r="P136">
            <v>3794</v>
          </cell>
          <cell r="Q136">
            <v>0</v>
          </cell>
          <cell r="R136">
            <v>3794</v>
          </cell>
        </row>
        <row r="137">
          <cell r="D137" t="str">
            <v>09 1 01 01000</v>
          </cell>
        </row>
        <row r="137">
          <cell r="P137">
            <v>3794</v>
          </cell>
          <cell r="Q137">
            <v>0</v>
          </cell>
          <cell r="R137">
            <v>3794</v>
          </cell>
        </row>
        <row r="138">
          <cell r="D138" t="str">
            <v>09 1 01 01000</v>
          </cell>
        </row>
        <row r="138">
          <cell r="P138">
            <v>3794</v>
          </cell>
          <cell r="Q138">
            <v>0</v>
          </cell>
          <cell r="R138">
            <v>3794</v>
          </cell>
        </row>
        <row r="139">
          <cell r="D139" t="str">
            <v>09 1 01 01000</v>
          </cell>
        </row>
        <row r="139">
          <cell r="P139">
            <v>3794</v>
          </cell>
          <cell r="Q139">
            <v>0</v>
          </cell>
          <cell r="R139">
            <v>3794</v>
          </cell>
        </row>
        <row r="140">
          <cell r="D140" t="str">
            <v>09 1 02 00000</v>
          </cell>
        </row>
        <row r="140">
          <cell r="P140">
            <v>42716.7</v>
          </cell>
          <cell r="Q140">
            <v>0</v>
          </cell>
          <cell r="R140">
            <v>42716.7</v>
          </cell>
        </row>
        <row r="141">
          <cell r="D141" t="str">
            <v>09 1 02 04000</v>
          </cell>
        </row>
        <row r="141">
          <cell r="P141">
            <v>38961</v>
          </cell>
          <cell r="Q141">
            <v>0</v>
          </cell>
          <cell r="R141">
            <v>38961</v>
          </cell>
        </row>
        <row r="142">
          <cell r="D142" t="str">
            <v>09 1 02 04000</v>
          </cell>
        </row>
        <row r="142">
          <cell r="P142">
            <v>38961</v>
          </cell>
          <cell r="Q142">
            <v>0</v>
          </cell>
          <cell r="R142">
            <v>38961</v>
          </cell>
        </row>
        <row r="143">
          <cell r="D143" t="str">
            <v>09 1 02 04000</v>
          </cell>
        </row>
        <row r="143">
          <cell r="P143">
            <v>38961</v>
          </cell>
          <cell r="Q143">
            <v>0</v>
          </cell>
          <cell r="R143">
            <v>38961</v>
          </cell>
        </row>
        <row r="144">
          <cell r="D144" t="str">
            <v>09 1 02 S2400</v>
          </cell>
        </row>
        <row r="144">
          <cell r="P144">
            <v>3755.7</v>
          </cell>
          <cell r="Q144">
            <v>0</v>
          </cell>
          <cell r="R144">
            <v>3755.7</v>
          </cell>
        </row>
        <row r="145">
          <cell r="D145" t="str">
            <v>09 1 02 S2400</v>
          </cell>
        </row>
        <row r="145">
          <cell r="P145">
            <v>3755.7</v>
          </cell>
          <cell r="Q145">
            <v>0</v>
          </cell>
          <cell r="R145">
            <v>3755.7</v>
          </cell>
        </row>
        <row r="146">
          <cell r="D146" t="str">
            <v>09 1 02 S2400</v>
          </cell>
        </row>
        <row r="146">
          <cell r="P146">
            <v>3755.7</v>
          </cell>
          <cell r="Q146">
            <v>0</v>
          </cell>
          <cell r="R146">
            <v>3755.7</v>
          </cell>
        </row>
        <row r="147">
          <cell r="D147" t="str">
            <v>09 1 06 00000</v>
          </cell>
        </row>
        <row r="147">
          <cell r="P147">
            <v>102391.6</v>
          </cell>
          <cell r="Q147">
            <v>106006.4</v>
          </cell>
          <cell r="R147">
            <v>208398</v>
          </cell>
        </row>
        <row r="148">
          <cell r="D148" t="str">
            <v>09 1 06 01000</v>
          </cell>
        </row>
        <row r="148">
          <cell r="P148">
            <v>65137.9</v>
          </cell>
          <cell r="Q148">
            <v>3958.4</v>
          </cell>
          <cell r="R148">
            <v>69096.3</v>
          </cell>
        </row>
        <row r="149">
          <cell r="D149" t="str">
            <v>09 1 06 01000</v>
          </cell>
        </row>
        <row r="149">
          <cell r="P149">
            <v>65137.9</v>
          </cell>
          <cell r="Q149">
            <v>3958.4</v>
          </cell>
          <cell r="R149">
            <v>69096.3</v>
          </cell>
        </row>
        <row r="150">
          <cell r="D150" t="str">
            <v>09 1 06 01000</v>
          </cell>
        </row>
        <row r="150">
          <cell r="P150">
            <v>65137.9</v>
          </cell>
          <cell r="Q150">
            <v>3958.4</v>
          </cell>
          <cell r="R150">
            <v>69096.3</v>
          </cell>
        </row>
        <row r="151">
          <cell r="D151" t="str">
            <v>09 1 06 02000</v>
          </cell>
        </row>
        <row r="151">
          <cell r="P151">
            <v>37253.7</v>
          </cell>
          <cell r="Q151">
            <v>102048</v>
          </cell>
          <cell r="R151">
            <v>139301.7</v>
          </cell>
        </row>
        <row r="152">
          <cell r="D152" t="str">
            <v>09 1 06 02010</v>
          </cell>
        </row>
        <row r="152">
          <cell r="P152">
            <v>37253.7</v>
          </cell>
          <cell r="Q152">
            <v>102048</v>
          </cell>
          <cell r="R152">
            <v>139301.7</v>
          </cell>
        </row>
        <row r="153">
          <cell r="D153" t="str">
            <v>09 1 06 02010</v>
          </cell>
        </row>
        <row r="153">
          <cell r="P153">
            <v>37253.7</v>
          </cell>
          <cell r="Q153">
            <v>102048</v>
          </cell>
          <cell r="R153">
            <v>139301.7</v>
          </cell>
        </row>
        <row r="154">
          <cell r="D154" t="str">
            <v>09 1 06 02010</v>
          </cell>
        </row>
        <row r="154">
          <cell r="P154">
            <v>37253.7</v>
          </cell>
          <cell r="Q154">
            <v>102048</v>
          </cell>
          <cell r="R154">
            <v>139301.7</v>
          </cell>
        </row>
        <row r="155">
          <cell r="D155" t="str">
            <v>09 2 00 00000</v>
          </cell>
        </row>
        <row r="155">
          <cell r="P155">
            <v>3550.5</v>
          </cell>
          <cell r="Q155">
            <v>1605.7</v>
          </cell>
          <cell r="R155">
            <v>5156.2</v>
          </cell>
        </row>
        <row r="156">
          <cell r="D156" t="str">
            <v>09 2 02 00000</v>
          </cell>
        </row>
        <row r="156">
          <cell r="P156">
            <v>3550.5</v>
          </cell>
          <cell r="Q156">
            <v>1605.7</v>
          </cell>
          <cell r="R156">
            <v>5156.2</v>
          </cell>
        </row>
        <row r="157">
          <cell r="D157" t="str">
            <v>09 2 02 S2300</v>
          </cell>
        </row>
        <row r="157">
          <cell r="P157">
            <v>3550.5</v>
          </cell>
          <cell r="Q157">
            <v>1605.7</v>
          </cell>
          <cell r="R157">
            <v>5156.2</v>
          </cell>
        </row>
        <row r="158">
          <cell r="D158" t="str">
            <v>09 2 02 S2300</v>
          </cell>
        </row>
        <row r="158">
          <cell r="P158">
            <v>3550.5</v>
          </cell>
          <cell r="Q158">
            <v>1605.7</v>
          </cell>
          <cell r="R158">
            <v>5156.2</v>
          </cell>
        </row>
        <row r="159">
          <cell r="D159" t="str">
            <v>09 2 02 S2300</v>
          </cell>
        </row>
        <row r="159">
          <cell r="P159">
            <v>3550.5</v>
          </cell>
          <cell r="Q159">
            <v>1605.7</v>
          </cell>
          <cell r="R159">
            <v>5156.2</v>
          </cell>
        </row>
        <row r="160">
          <cell r="D160" t="str">
            <v>09 3 00 00000</v>
          </cell>
        </row>
        <row r="160">
          <cell r="P160">
            <v>6737.2</v>
          </cell>
          <cell r="Q160">
            <v>0</v>
          </cell>
          <cell r="R160">
            <v>6737.2</v>
          </cell>
        </row>
        <row r="161">
          <cell r="D161" t="str">
            <v>09 3 02 00000</v>
          </cell>
        </row>
        <row r="161">
          <cell r="P161">
            <v>6737.2</v>
          </cell>
          <cell r="Q161">
            <v>0</v>
          </cell>
          <cell r="R161">
            <v>6737.2</v>
          </cell>
        </row>
        <row r="162">
          <cell r="D162" t="str">
            <v>09 3 02 S2500</v>
          </cell>
        </row>
        <row r="162">
          <cell r="P162">
            <v>6737.2</v>
          </cell>
          <cell r="Q162">
            <v>0</v>
          </cell>
          <cell r="R162">
            <v>6737.2</v>
          </cell>
        </row>
        <row r="163">
          <cell r="D163" t="str">
            <v>09 3 02 S2500</v>
          </cell>
        </row>
        <row r="163">
          <cell r="P163">
            <v>6737.2</v>
          </cell>
          <cell r="Q163">
            <v>0</v>
          </cell>
          <cell r="R163">
            <v>6737.2</v>
          </cell>
        </row>
        <row r="164">
          <cell r="D164" t="str">
            <v>09 3 02 S2500</v>
          </cell>
        </row>
        <row r="164">
          <cell r="P164">
            <v>6737.2</v>
          </cell>
          <cell r="Q164">
            <v>0</v>
          </cell>
          <cell r="R164">
            <v>6737.2</v>
          </cell>
        </row>
        <row r="165">
          <cell r="D165" t="str">
            <v>70 0 00 00000</v>
          </cell>
        </row>
        <row r="165">
          <cell r="P165">
            <v>57871.3</v>
          </cell>
          <cell r="Q165">
            <v>143.3</v>
          </cell>
          <cell r="R165">
            <v>58014.6</v>
          </cell>
        </row>
        <row r="166">
          <cell r="D166" t="str">
            <v>73 0 00 00000</v>
          </cell>
        </row>
        <row r="166">
          <cell r="P166">
            <v>57871.3</v>
          </cell>
          <cell r="Q166">
            <v>143.3</v>
          </cell>
          <cell r="R166">
            <v>58014.6</v>
          </cell>
        </row>
        <row r="167">
          <cell r="D167" t="str">
            <v>73 2 00 00000</v>
          </cell>
        </row>
        <row r="167">
          <cell r="P167">
            <v>57871.3</v>
          </cell>
          <cell r="Q167">
            <v>143.3</v>
          </cell>
          <cell r="R167">
            <v>58014.6</v>
          </cell>
        </row>
        <row r="168">
          <cell r="D168" t="str">
            <v>73 2 00 02000</v>
          </cell>
        </row>
        <row r="168">
          <cell r="P168">
            <v>19000</v>
          </cell>
          <cell r="Q168">
            <v>0</v>
          </cell>
          <cell r="R168">
            <v>19000</v>
          </cell>
        </row>
        <row r="169">
          <cell r="D169" t="str">
            <v>73 2 00 02600</v>
          </cell>
        </row>
        <row r="169">
          <cell r="P169">
            <v>19000</v>
          </cell>
          <cell r="Q169">
            <v>0</v>
          </cell>
          <cell r="R169">
            <v>19000</v>
          </cell>
        </row>
        <row r="170">
          <cell r="D170" t="str">
            <v>73 2 00 02600</v>
          </cell>
        </row>
        <row r="170">
          <cell r="P170">
            <v>19000</v>
          </cell>
          <cell r="Q170">
            <v>0</v>
          </cell>
          <cell r="R170">
            <v>19000</v>
          </cell>
        </row>
        <row r="171">
          <cell r="D171" t="str">
            <v>73 2 00 02600</v>
          </cell>
        </row>
        <row r="171">
          <cell r="P171">
            <v>19000</v>
          </cell>
          <cell r="Q171">
            <v>0</v>
          </cell>
          <cell r="R171">
            <v>19000</v>
          </cell>
        </row>
        <row r="172">
          <cell r="D172" t="str">
            <v>73 2 00 04000</v>
          </cell>
        </row>
        <row r="172">
          <cell r="P172">
            <v>38871.3</v>
          </cell>
          <cell r="Q172">
            <v>143.3</v>
          </cell>
          <cell r="R172">
            <v>39014.6</v>
          </cell>
        </row>
        <row r="173">
          <cell r="D173" t="str">
            <v>73 2 00 04000</v>
          </cell>
        </row>
        <row r="173">
          <cell r="P173">
            <v>38871.3</v>
          </cell>
          <cell r="Q173">
            <v>143.3</v>
          </cell>
          <cell r="R173">
            <v>39014.6</v>
          </cell>
        </row>
        <row r="174">
          <cell r="D174" t="str">
            <v>73 2 00 04000</v>
          </cell>
        </row>
        <row r="174">
          <cell r="P174">
            <v>38871.3</v>
          </cell>
          <cell r="Q174">
            <v>143.3</v>
          </cell>
          <cell r="R174">
            <v>39014.6</v>
          </cell>
        </row>
        <row r="175">
          <cell r="P175">
            <v>27456.8</v>
          </cell>
          <cell r="Q175">
            <v>0</v>
          </cell>
          <cell r="R175">
            <v>27456.8</v>
          </cell>
        </row>
        <row r="176">
          <cell r="D176" t="str">
            <v>70 0 00 00000</v>
          </cell>
        </row>
        <row r="176">
          <cell r="P176">
            <v>27456.8</v>
          </cell>
          <cell r="Q176">
            <v>0</v>
          </cell>
          <cell r="R176">
            <v>27456.8</v>
          </cell>
        </row>
        <row r="177">
          <cell r="D177" t="str">
            <v>74 0 00 00000</v>
          </cell>
        </row>
        <row r="177">
          <cell r="P177">
            <v>27456.8</v>
          </cell>
          <cell r="Q177">
            <v>0</v>
          </cell>
          <cell r="R177">
            <v>27456.8</v>
          </cell>
        </row>
        <row r="178">
          <cell r="D178" t="str">
            <v>74 1 00 00000</v>
          </cell>
        </row>
        <row r="178">
          <cell r="P178">
            <v>7385.5</v>
          </cell>
          <cell r="Q178">
            <v>0</v>
          </cell>
          <cell r="R178">
            <v>7385.5</v>
          </cell>
        </row>
        <row r="179">
          <cell r="D179" t="str">
            <v>74 1 00 00000</v>
          </cell>
        </row>
        <row r="179">
          <cell r="P179">
            <v>7385.5</v>
          </cell>
          <cell r="Q179">
            <v>0</v>
          </cell>
          <cell r="R179">
            <v>7385.5</v>
          </cell>
        </row>
        <row r="180">
          <cell r="D180" t="str">
            <v>74 1 00 00000</v>
          </cell>
        </row>
        <row r="180">
          <cell r="P180">
            <v>7385.5</v>
          </cell>
          <cell r="Q180">
            <v>0</v>
          </cell>
          <cell r="R180">
            <v>7385.5</v>
          </cell>
        </row>
        <row r="181">
          <cell r="D181" t="str">
            <v>74 2 00 00000</v>
          </cell>
        </row>
        <row r="181">
          <cell r="P181">
            <v>2786.3</v>
          </cell>
          <cell r="Q181">
            <v>0</v>
          </cell>
          <cell r="R181">
            <v>2786.3</v>
          </cell>
        </row>
        <row r="182">
          <cell r="D182" t="str">
            <v>74 2 00 00100</v>
          </cell>
        </row>
        <row r="182">
          <cell r="P182">
            <v>2786.3</v>
          </cell>
          <cell r="Q182">
            <v>0</v>
          </cell>
          <cell r="R182">
            <v>2786.3</v>
          </cell>
        </row>
        <row r="183">
          <cell r="D183" t="str">
            <v>74 2 00 00100</v>
          </cell>
        </row>
        <row r="183">
          <cell r="P183">
            <v>2786.3</v>
          </cell>
          <cell r="Q183">
            <v>0</v>
          </cell>
          <cell r="R183">
            <v>2786.3</v>
          </cell>
        </row>
        <row r="184">
          <cell r="D184" t="str">
            <v>74 2 00 00100</v>
          </cell>
        </row>
        <row r="184">
          <cell r="P184">
            <v>2786.3</v>
          </cell>
          <cell r="Q184">
            <v>0</v>
          </cell>
          <cell r="R184">
            <v>2786.3</v>
          </cell>
        </row>
        <row r="185">
          <cell r="D185" t="str">
            <v>74 3 00 00000</v>
          </cell>
        </row>
        <row r="185">
          <cell r="P185">
            <v>17285</v>
          </cell>
          <cell r="Q185">
            <v>0</v>
          </cell>
          <cell r="R185">
            <v>17285</v>
          </cell>
        </row>
        <row r="186">
          <cell r="D186" t="str">
            <v>74 3 00 00000</v>
          </cell>
        </row>
        <row r="186">
          <cell r="P186">
            <v>16631</v>
          </cell>
          <cell r="Q186">
            <v>0</v>
          </cell>
          <cell r="R186">
            <v>16631</v>
          </cell>
        </row>
        <row r="187">
          <cell r="D187" t="str">
            <v>74 3 00 00000</v>
          </cell>
        </row>
        <row r="187">
          <cell r="P187">
            <v>16631</v>
          </cell>
          <cell r="Q187">
            <v>0</v>
          </cell>
          <cell r="R187">
            <v>16631</v>
          </cell>
        </row>
        <row r="188">
          <cell r="D188" t="str">
            <v>74 3 00 00000</v>
          </cell>
        </row>
        <row r="188">
          <cell r="P188">
            <v>526</v>
          </cell>
          <cell r="Q188">
            <v>0</v>
          </cell>
          <cell r="R188">
            <v>526</v>
          </cell>
        </row>
        <row r="189">
          <cell r="D189" t="str">
            <v>74 3 00 00000</v>
          </cell>
        </row>
        <row r="189">
          <cell r="P189">
            <v>526</v>
          </cell>
          <cell r="Q189">
            <v>0</v>
          </cell>
          <cell r="R189">
            <v>526</v>
          </cell>
        </row>
        <row r="190">
          <cell r="D190" t="str">
            <v>74 3 00 00000</v>
          </cell>
        </row>
        <row r="190">
          <cell r="P190">
            <v>128</v>
          </cell>
          <cell r="Q190">
            <v>0</v>
          </cell>
          <cell r="R190">
            <v>128</v>
          </cell>
        </row>
        <row r="191">
          <cell r="D191" t="str">
            <v>74 3 00 00000</v>
          </cell>
        </row>
        <row r="191">
          <cell r="P191">
            <v>128</v>
          </cell>
          <cell r="Q191">
            <v>0</v>
          </cell>
          <cell r="R191">
            <v>128</v>
          </cell>
        </row>
        <row r="192">
          <cell r="P192">
            <v>584178.9</v>
          </cell>
          <cell r="Q192">
            <v>40055.5</v>
          </cell>
          <cell r="R192">
            <v>624234.4</v>
          </cell>
        </row>
        <row r="193">
          <cell r="P193">
            <v>49901.7</v>
          </cell>
          <cell r="Q193">
            <v>0</v>
          </cell>
          <cell r="R193">
            <v>49901.7</v>
          </cell>
        </row>
        <row r="194">
          <cell r="D194" t="str">
            <v>14 0 00 00000</v>
          </cell>
        </row>
        <row r="194">
          <cell r="P194">
            <v>2398</v>
          </cell>
          <cell r="Q194">
            <v>0</v>
          </cell>
          <cell r="R194">
            <v>2398</v>
          </cell>
        </row>
        <row r="195">
          <cell r="D195" t="str">
            <v>14 0 04 00000</v>
          </cell>
        </row>
        <row r="195">
          <cell r="P195">
            <v>2398</v>
          </cell>
          <cell r="Q195">
            <v>0</v>
          </cell>
          <cell r="R195">
            <v>2398</v>
          </cell>
        </row>
        <row r="196">
          <cell r="D196" t="str">
            <v>14 0 04 00000</v>
          </cell>
        </row>
        <row r="196">
          <cell r="P196">
            <v>2398</v>
          </cell>
          <cell r="Q196">
            <v>0</v>
          </cell>
          <cell r="R196">
            <v>2398</v>
          </cell>
        </row>
        <row r="197">
          <cell r="D197" t="str">
            <v>14 0 04 00000</v>
          </cell>
        </row>
        <row r="197">
          <cell r="P197">
            <v>2398</v>
          </cell>
          <cell r="Q197">
            <v>0</v>
          </cell>
          <cell r="R197">
            <v>2398</v>
          </cell>
        </row>
        <row r="198">
          <cell r="D198" t="str">
            <v>70 0 00 00000</v>
          </cell>
        </row>
        <row r="198">
          <cell r="P198">
            <v>47503.7</v>
          </cell>
          <cell r="Q198">
            <v>0</v>
          </cell>
          <cell r="R198">
            <v>47503.7</v>
          </cell>
        </row>
        <row r="199">
          <cell r="D199" t="str">
            <v>70 5 00 00000</v>
          </cell>
        </row>
        <row r="199">
          <cell r="P199">
            <v>2500</v>
          </cell>
          <cell r="Q199">
            <v>0</v>
          </cell>
          <cell r="R199">
            <v>2500</v>
          </cell>
        </row>
        <row r="200">
          <cell r="D200" t="str">
            <v>70 5 00 00100</v>
          </cell>
        </row>
        <row r="200">
          <cell r="P200">
            <v>2500</v>
          </cell>
          <cell r="Q200">
            <v>0</v>
          </cell>
          <cell r="R200">
            <v>2500</v>
          </cell>
        </row>
        <row r="201">
          <cell r="D201" t="str">
            <v>70 5 00 00100</v>
          </cell>
        </row>
        <row r="201">
          <cell r="P201">
            <v>2500</v>
          </cell>
          <cell r="Q201">
            <v>0</v>
          </cell>
          <cell r="R201">
            <v>2500</v>
          </cell>
        </row>
        <row r="202">
          <cell r="D202" t="str">
            <v>70 5 00 00100</v>
          </cell>
        </row>
        <row r="202">
          <cell r="P202">
            <v>2500</v>
          </cell>
          <cell r="Q202">
            <v>0</v>
          </cell>
          <cell r="R202">
            <v>2500</v>
          </cell>
        </row>
        <row r="203">
          <cell r="D203" t="str">
            <v>76 0 00 00000</v>
          </cell>
        </row>
        <row r="203">
          <cell r="P203">
            <v>45003.7</v>
          </cell>
          <cell r="Q203">
            <v>0</v>
          </cell>
          <cell r="R203">
            <v>45003.7</v>
          </cell>
        </row>
        <row r="204">
          <cell r="D204" t="str">
            <v>76 1 00 00000</v>
          </cell>
        </row>
        <row r="204">
          <cell r="P204">
            <v>17514.6</v>
          </cell>
          <cell r="Q204">
            <v>0</v>
          </cell>
          <cell r="R204">
            <v>17514.6</v>
          </cell>
        </row>
        <row r="205">
          <cell r="D205" t="str">
            <v>76 1 00 00000</v>
          </cell>
        </row>
        <row r="205">
          <cell r="P205">
            <v>17514.6</v>
          </cell>
          <cell r="Q205">
            <v>0</v>
          </cell>
          <cell r="R205">
            <v>17514.6</v>
          </cell>
        </row>
        <row r="206">
          <cell r="D206" t="str">
            <v>76 1 00 00000</v>
          </cell>
        </row>
        <row r="206">
          <cell r="P206">
            <v>17514.6</v>
          </cell>
          <cell r="Q206">
            <v>0</v>
          </cell>
          <cell r="R206">
            <v>17514.6</v>
          </cell>
        </row>
        <row r="207">
          <cell r="D207" t="str">
            <v>76 2 00 00000</v>
          </cell>
        </row>
        <row r="207">
          <cell r="P207">
            <v>109</v>
          </cell>
          <cell r="Q207">
            <v>0</v>
          </cell>
          <cell r="R207">
            <v>109</v>
          </cell>
        </row>
        <row r="208">
          <cell r="D208" t="str">
            <v>76 2 00 00000</v>
          </cell>
        </row>
        <row r="208">
          <cell r="P208">
            <v>109</v>
          </cell>
          <cell r="Q208">
            <v>0</v>
          </cell>
          <cell r="R208">
            <v>109</v>
          </cell>
        </row>
        <row r="209">
          <cell r="D209" t="str">
            <v>76 2 00 00000</v>
          </cell>
        </row>
        <row r="209">
          <cell r="P209">
            <v>109</v>
          </cell>
          <cell r="Q209">
            <v>0</v>
          </cell>
          <cell r="R209">
            <v>109</v>
          </cell>
        </row>
        <row r="210">
          <cell r="D210" t="str">
            <v>76 3 00 00000</v>
          </cell>
        </row>
        <row r="210">
          <cell r="P210">
            <v>27380.1</v>
          </cell>
          <cell r="Q210">
            <v>0</v>
          </cell>
          <cell r="R210">
            <v>27380.1</v>
          </cell>
        </row>
        <row r="211">
          <cell r="D211" t="str">
            <v>76 3 00 00000</v>
          </cell>
        </row>
        <row r="211">
          <cell r="P211">
            <v>27380.1</v>
          </cell>
          <cell r="Q211">
            <v>0</v>
          </cell>
          <cell r="R211">
            <v>27380.1</v>
          </cell>
        </row>
        <row r="212">
          <cell r="D212" t="str">
            <v>76 3 00 00000</v>
          </cell>
        </row>
        <row r="212">
          <cell r="P212">
            <v>27380.1</v>
          </cell>
          <cell r="Q212">
            <v>0</v>
          </cell>
          <cell r="R212">
            <v>27380.1</v>
          </cell>
        </row>
        <row r="213">
          <cell r="P213">
            <v>89740</v>
          </cell>
          <cell r="Q213">
            <v>0</v>
          </cell>
          <cell r="R213">
            <v>89740</v>
          </cell>
        </row>
        <row r="214">
          <cell r="D214" t="str">
            <v>70 0 00 00000</v>
          </cell>
        </row>
        <row r="214">
          <cell r="P214">
            <v>89740</v>
          </cell>
          <cell r="Q214">
            <v>0</v>
          </cell>
          <cell r="R214">
            <v>89740</v>
          </cell>
        </row>
        <row r="215">
          <cell r="D215" t="str">
            <v>75 0 00 00000</v>
          </cell>
        </row>
        <row r="215">
          <cell r="P215">
            <v>89740</v>
          </cell>
          <cell r="Q215">
            <v>0</v>
          </cell>
          <cell r="R215">
            <v>89740</v>
          </cell>
        </row>
        <row r="216">
          <cell r="D216" t="str">
            <v>75 1 00 00000</v>
          </cell>
        </row>
        <row r="216">
          <cell r="P216">
            <v>89740</v>
          </cell>
          <cell r="Q216">
            <v>0</v>
          </cell>
          <cell r="R216">
            <v>89740</v>
          </cell>
        </row>
        <row r="217">
          <cell r="D217" t="str">
            <v>75 1 00 00000</v>
          </cell>
        </row>
        <row r="217">
          <cell r="P217">
            <v>89740</v>
          </cell>
          <cell r="Q217">
            <v>0</v>
          </cell>
          <cell r="R217">
            <v>89740</v>
          </cell>
        </row>
        <row r="218">
          <cell r="D218" t="str">
            <v>75 1 00 00000</v>
          </cell>
        </row>
        <row r="218">
          <cell r="P218">
            <v>89740</v>
          </cell>
          <cell r="Q218">
            <v>0</v>
          </cell>
          <cell r="R218">
            <v>89740</v>
          </cell>
        </row>
        <row r="219">
          <cell r="P219">
            <v>444537.2</v>
          </cell>
          <cell r="Q219">
            <v>40055.5</v>
          </cell>
          <cell r="R219">
            <v>484592.7</v>
          </cell>
        </row>
        <row r="220">
          <cell r="D220" t="str">
            <v>11 0 00 00000</v>
          </cell>
        </row>
        <row r="220">
          <cell r="P220">
            <v>347007.9</v>
          </cell>
          <cell r="Q220">
            <v>-1457.2</v>
          </cell>
          <cell r="R220">
            <v>345550.7</v>
          </cell>
        </row>
        <row r="221">
          <cell r="D221" t="str">
            <v>11 1 00 00000</v>
          </cell>
        </row>
        <row r="221">
          <cell r="P221">
            <v>115773.7</v>
          </cell>
          <cell r="Q221">
            <v>0</v>
          </cell>
          <cell r="R221">
            <v>115773.7</v>
          </cell>
        </row>
        <row r="222">
          <cell r="D222" t="str">
            <v>11 1 02 00000</v>
          </cell>
        </row>
        <row r="222">
          <cell r="P222">
            <v>1769.7</v>
          </cell>
          <cell r="Q222">
            <v>0</v>
          </cell>
          <cell r="R222">
            <v>1769.7</v>
          </cell>
        </row>
        <row r="223">
          <cell r="D223" t="str">
            <v>11 1 02 S2100</v>
          </cell>
        </row>
        <row r="223">
          <cell r="P223">
            <v>1769.7</v>
          </cell>
          <cell r="Q223">
            <v>0</v>
          </cell>
          <cell r="R223">
            <v>1769.7</v>
          </cell>
        </row>
        <row r="224">
          <cell r="D224" t="str">
            <v>11 1 02 S2100</v>
          </cell>
        </row>
        <row r="224">
          <cell r="P224">
            <v>1769.7</v>
          </cell>
          <cell r="Q224">
            <v>0</v>
          </cell>
          <cell r="R224">
            <v>1769.7</v>
          </cell>
        </row>
        <row r="225">
          <cell r="D225" t="str">
            <v>11 1 02 S2100</v>
          </cell>
        </row>
        <row r="225">
          <cell r="P225">
            <v>1769.7</v>
          </cell>
          <cell r="Q225">
            <v>0</v>
          </cell>
          <cell r="R225">
            <v>1769.7</v>
          </cell>
        </row>
        <row r="226">
          <cell r="D226" t="str">
            <v>11 1 05 00000</v>
          </cell>
        </row>
        <row r="226">
          <cell r="P226">
            <v>8500</v>
          </cell>
          <cell r="Q226">
            <v>0</v>
          </cell>
          <cell r="R226">
            <v>8500</v>
          </cell>
        </row>
        <row r="227">
          <cell r="D227" t="str">
            <v>11 1 05 06000</v>
          </cell>
        </row>
        <row r="227">
          <cell r="P227">
            <v>8500</v>
          </cell>
          <cell r="Q227">
            <v>0</v>
          </cell>
          <cell r="R227">
            <v>8500</v>
          </cell>
        </row>
        <row r="228">
          <cell r="D228" t="str">
            <v>11 1 05 06000</v>
          </cell>
        </row>
        <row r="228">
          <cell r="P228">
            <v>8500</v>
          </cell>
          <cell r="Q228">
            <v>0</v>
          </cell>
          <cell r="R228">
            <v>8500</v>
          </cell>
        </row>
        <row r="229">
          <cell r="D229" t="str">
            <v>11 1 05 06000</v>
          </cell>
        </row>
        <row r="229">
          <cell r="P229">
            <v>8500</v>
          </cell>
          <cell r="Q229">
            <v>0</v>
          </cell>
          <cell r="R229">
            <v>8500</v>
          </cell>
        </row>
        <row r="230">
          <cell r="D230" t="str">
            <v>11 1 06 00000</v>
          </cell>
        </row>
        <row r="230">
          <cell r="P230">
            <v>105504</v>
          </cell>
          <cell r="Q230">
            <v>0</v>
          </cell>
          <cell r="R230">
            <v>105504</v>
          </cell>
        </row>
        <row r="231">
          <cell r="D231" t="str">
            <v>11 1 06 00000</v>
          </cell>
        </row>
        <row r="231">
          <cell r="P231">
            <v>105504</v>
          </cell>
          <cell r="Q231">
            <v>0</v>
          </cell>
          <cell r="R231">
            <v>105504</v>
          </cell>
        </row>
        <row r="232">
          <cell r="D232" t="str">
            <v>11 1 06 00000</v>
          </cell>
        </row>
        <row r="232">
          <cell r="P232">
            <v>105504</v>
          </cell>
          <cell r="Q232">
            <v>0</v>
          </cell>
          <cell r="R232">
            <v>105504</v>
          </cell>
        </row>
        <row r="233">
          <cell r="D233" t="str">
            <v>11 2 00 00000</v>
          </cell>
        </row>
        <row r="233">
          <cell r="P233">
            <v>15500</v>
          </cell>
          <cell r="Q233">
            <v>0</v>
          </cell>
          <cell r="R233">
            <v>15500</v>
          </cell>
        </row>
        <row r="234">
          <cell r="D234" t="str">
            <v>11 2 00 00000</v>
          </cell>
        </row>
        <row r="234">
          <cell r="P234">
            <v>15500</v>
          </cell>
          <cell r="Q234">
            <v>0</v>
          </cell>
          <cell r="R234">
            <v>15500</v>
          </cell>
        </row>
        <row r="235">
          <cell r="D235" t="str">
            <v>11 2 00 00000</v>
          </cell>
        </row>
        <row r="235">
          <cell r="P235">
            <v>15500</v>
          </cell>
          <cell r="Q235">
            <v>0</v>
          </cell>
          <cell r="R235">
            <v>15500</v>
          </cell>
        </row>
        <row r="236">
          <cell r="D236" t="str">
            <v>11 3 00 00000</v>
          </cell>
        </row>
        <row r="236">
          <cell r="P236">
            <v>21203.2</v>
          </cell>
          <cell r="Q236">
            <v>0</v>
          </cell>
          <cell r="R236">
            <v>21203.2</v>
          </cell>
        </row>
        <row r="237">
          <cell r="D237" t="str">
            <v>11 3 00 01000</v>
          </cell>
        </row>
        <row r="237">
          <cell r="P237">
            <v>21203.2</v>
          </cell>
          <cell r="Q237">
            <v>0</v>
          </cell>
          <cell r="R237">
            <v>21203.2</v>
          </cell>
        </row>
        <row r="238">
          <cell r="D238" t="str">
            <v>11 3 00 01000</v>
          </cell>
        </row>
        <row r="238">
          <cell r="P238">
            <v>21203.2</v>
          </cell>
          <cell r="Q238">
            <v>0</v>
          </cell>
          <cell r="R238">
            <v>21203.2</v>
          </cell>
        </row>
        <row r="239">
          <cell r="D239" t="str">
            <v>11 3 00 01000</v>
          </cell>
        </row>
        <row r="239">
          <cell r="P239">
            <v>21203.2</v>
          </cell>
          <cell r="Q239">
            <v>0</v>
          </cell>
          <cell r="R239">
            <v>21203.2</v>
          </cell>
        </row>
        <row r="240">
          <cell r="D240" t="str">
            <v>11 4 00 00000</v>
          </cell>
        </row>
        <row r="240">
          <cell r="P240">
            <v>41868.2</v>
          </cell>
          <cell r="Q240">
            <v>0</v>
          </cell>
          <cell r="R240">
            <v>41868.2</v>
          </cell>
        </row>
        <row r="241">
          <cell r="D241" t="str">
            <v>11 4 01 00000</v>
          </cell>
        </row>
        <row r="241">
          <cell r="P241">
            <v>24164.1</v>
          </cell>
          <cell r="Q241">
            <v>0</v>
          </cell>
          <cell r="R241">
            <v>24164.1</v>
          </cell>
        </row>
        <row r="242">
          <cell r="D242" t="str">
            <v>11 4 01 01000</v>
          </cell>
        </row>
        <row r="242">
          <cell r="P242">
            <v>24164.1</v>
          </cell>
          <cell r="Q242">
            <v>0</v>
          </cell>
          <cell r="R242">
            <v>24164.1</v>
          </cell>
        </row>
        <row r="243">
          <cell r="D243" t="str">
            <v>11 4 01 01000</v>
          </cell>
        </row>
        <row r="243">
          <cell r="P243">
            <v>24164.1</v>
          </cell>
          <cell r="Q243">
            <v>0</v>
          </cell>
          <cell r="R243">
            <v>24164.1</v>
          </cell>
        </row>
        <row r="244">
          <cell r="D244" t="str">
            <v>11 4 01 01000</v>
          </cell>
        </row>
        <row r="244">
          <cell r="P244">
            <v>24164.1</v>
          </cell>
          <cell r="Q244">
            <v>0</v>
          </cell>
          <cell r="R244">
            <v>24164.1</v>
          </cell>
        </row>
        <row r="245">
          <cell r="D245" t="str">
            <v>11 4 02 00000</v>
          </cell>
        </row>
        <row r="245">
          <cell r="P245">
            <v>17704.1</v>
          </cell>
          <cell r="Q245">
            <v>0</v>
          </cell>
          <cell r="R245">
            <v>17704.1</v>
          </cell>
        </row>
        <row r="246">
          <cell r="D246" t="str">
            <v>11 4 02 00000</v>
          </cell>
        </row>
        <row r="246">
          <cell r="P246">
            <v>17704.1</v>
          </cell>
          <cell r="Q246">
            <v>0</v>
          </cell>
          <cell r="R246">
            <v>17704.1</v>
          </cell>
        </row>
        <row r="247">
          <cell r="D247" t="str">
            <v>11 4 02 00000</v>
          </cell>
        </row>
        <row r="247">
          <cell r="P247">
            <v>17704.1</v>
          </cell>
          <cell r="Q247">
            <v>0</v>
          </cell>
          <cell r="R247">
            <v>17704.1</v>
          </cell>
        </row>
        <row r="248">
          <cell r="D248" t="str">
            <v>11 5 00 00000</v>
          </cell>
        </row>
        <row r="248">
          <cell r="P248">
            <v>152662.8</v>
          </cell>
          <cell r="Q248">
            <v>-1457.2</v>
          </cell>
          <cell r="R248">
            <v>151205.6</v>
          </cell>
        </row>
        <row r="249">
          <cell r="D249" t="str">
            <v>11 5 01 00000</v>
          </cell>
        </row>
        <row r="249">
          <cell r="P249">
            <v>77994.3</v>
          </cell>
          <cell r="Q249">
            <v>0</v>
          </cell>
          <cell r="R249">
            <v>77994.3</v>
          </cell>
        </row>
        <row r="250">
          <cell r="D250" t="str">
            <v>11 5 01 01000</v>
          </cell>
        </row>
        <row r="250">
          <cell r="P250">
            <v>77994.3</v>
          </cell>
          <cell r="Q250">
            <v>0</v>
          </cell>
          <cell r="R250">
            <v>77994.3</v>
          </cell>
        </row>
        <row r="251">
          <cell r="D251" t="str">
            <v>11 5 01 01000</v>
          </cell>
        </row>
        <row r="251">
          <cell r="P251">
            <v>77994.3</v>
          </cell>
          <cell r="Q251">
            <v>0</v>
          </cell>
          <cell r="R251">
            <v>77994.3</v>
          </cell>
        </row>
        <row r="252">
          <cell r="D252" t="str">
            <v>11 5 01 01000</v>
          </cell>
        </row>
        <row r="252">
          <cell r="P252">
            <v>77994.3</v>
          </cell>
          <cell r="Q252">
            <v>0</v>
          </cell>
          <cell r="R252">
            <v>77994.3</v>
          </cell>
        </row>
        <row r="253">
          <cell r="D253" t="str">
            <v>11 5 02 00000</v>
          </cell>
        </row>
        <row r="253">
          <cell r="P253">
            <v>19129.8</v>
          </cell>
          <cell r="Q253">
            <v>0</v>
          </cell>
          <cell r="R253">
            <v>19129.8</v>
          </cell>
        </row>
        <row r="254">
          <cell r="D254" t="str">
            <v>11 5 02 01000</v>
          </cell>
        </row>
        <row r="254">
          <cell r="P254">
            <v>14824.1</v>
          </cell>
          <cell r="Q254">
            <v>0</v>
          </cell>
          <cell r="R254">
            <v>14824.1</v>
          </cell>
        </row>
        <row r="255">
          <cell r="D255" t="str">
            <v>11 5 02 01000</v>
          </cell>
        </row>
        <row r="255">
          <cell r="P255">
            <v>14824.1</v>
          </cell>
          <cell r="Q255">
            <v>0</v>
          </cell>
          <cell r="R255">
            <v>14824.1</v>
          </cell>
        </row>
        <row r="256">
          <cell r="D256" t="str">
            <v>11 5 02 01000</v>
          </cell>
        </row>
        <row r="256">
          <cell r="P256">
            <v>14824.1</v>
          </cell>
          <cell r="Q256">
            <v>0</v>
          </cell>
          <cell r="R256">
            <v>14824.1</v>
          </cell>
        </row>
        <row r="257">
          <cell r="D257" t="str">
            <v>11 5 02 S2600</v>
          </cell>
        </row>
        <row r="257">
          <cell r="P257">
            <v>4305.7</v>
          </cell>
          <cell r="Q257">
            <v>0</v>
          </cell>
          <cell r="R257">
            <v>4305.7</v>
          </cell>
        </row>
        <row r="258">
          <cell r="D258" t="str">
            <v>11 5 02 S2600</v>
          </cell>
        </row>
        <row r="258">
          <cell r="P258">
            <v>4305.7</v>
          </cell>
          <cell r="Q258">
            <v>0</v>
          </cell>
          <cell r="R258">
            <v>4305.7</v>
          </cell>
        </row>
        <row r="259">
          <cell r="D259" t="str">
            <v>11 5 02 S2600</v>
          </cell>
        </row>
        <row r="259">
          <cell r="P259">
            <v>4305.7</v>
          </cell>
          <cell r="Q259">
            <v>0</v>
          </cell>
          <cell r="R259">
            <v>4305.7</v>
          </cell>
        </row>
        <row r="260">
          <cell r="D260" t="str">
            <v>11 5 03 00000</v>
          </cell>
        </row>
        <row r="260">
          <cell r="P260">
            <v>4649.2</v>
          </cell>
          <cell r="Q260">
            <v>0</v>
          </cell>
          <cell r="R260">
            <v>4649.2</v>
          </cell>
        </row>
        <row r="261">
          <cell r="D261" t="str">
            <v>11 5 03 01000</v>
          </cell>
        </row>
        <row r="261">
          <cell r="P261">
            <v>2404.2</v>
          </cell>
          <cell r="Q261">
            <v>0</v>
          </cell>
          <cell r="R261">
            <v>2404.2</v>
          </cell>
        </row>
        <row r="262">
          <cell r="D262" t="str">
            <v>11 5 03 01000</v>
          </cell>
        </row>
        <row r="262">
          <cell r="P262">
            <v>2404.2</v>
          </cell>
          <cell r="Q262">
            <v>0</v>
          </cell>
          <cell r="R262">
            <v>2404.2</v>
          </cell>
        </row>
        <row r="263">
          <cell r="D263" t="str">
            <v>11 5 03 01000</v>
          </cell>
        </row>
        <row r="263">
          <cell r="P263">
            <v>2404.2</v>
          </cell>
          <cell r="Q263">
            <v>0</v>
          </cell>
          <cell r="R263">
            <v>2404.2</v>
          </cell>
        </row>
        <row r="264">
          <cell r="D264" t="str">
            <v>11 5 03 02000</v>
          </cell>
        </row>
        <row r="264">
          <cell r="P264">
            <v>2245</v>
          </cell>
          <cell r="Q264">
            <v>0</v>
          </cell>
          <cell r="R264">
            <v>2245</v>
          </cell>
        </row>
        <row r="265">
          <cell r="D265" t="str">
            <v>11 5 03 02500</v>
          </cell>
        </row>
        <row r="265">
          <cell r="P265">
            <v>2245</v>
          </cell>
          <cell r="Q265">
            <v>0</v>
          </cell>
          <cell r="R265">
            <v>2245</v>
          </cell>
        </row>
        <row r="266">
          <cell r="D266" t="str">
            <v>11 5 03 02500</v>
          </cell>
        </row>
        <row r="266">
          <cell r="P266">
            <v>2245</v>
          </cell>
          <cell r="Q266">
            <v>0</v>
          </cell>
          <cell r="R266">
            <v>2245</v>
          </cell>
        </row>
        <row r="267">
          <cell r="D267" t="str">
            <v>11 5 03 02500</v>
          </cell>
        </row>
        <row r="267">
          <cell r="P267">
            <v>2245</v>
          </cell>
          <cell r="Q267">
            <v>0</v>
          </cell>
          <cell r="R267">
            <v>2245</v>
          </cell>
        </row>
        <row r="268">
          <cell r="D268" t="str">
            <v>11 5 04 00000</v>
          </cell>
        </row>
        <row r="268">
          <cell r="P268">
            <v>50889.5</v>
          </cell>
          <cell r="Q268">
            <v>-1457.2</v>
          </cell>
          <cell r="R268">
            <v>49432.3</v>
          </cell>
        </row>
        <row r="269">
          <cell r="D269" t="str">
            <v>11 5 04 01000</v>
          </cell>
        </row>
        <row r="269">
          <cell r="P269">
            <v>42894.2</v>
          </cell>
          <cell r="Q269">
            <v>2438.1</v>
          </cell>
          <cell r="R269">
            <v>45332.3</v>
          </cell>
        </row>
        <row r="270">
          <cell r="D270" t="str">
            <v>11 5 04 01000</v>
          </cell>
        </row>
        <row r="270">
          <cell r="P270">
            <v>42894.2</v>
          </cell>
          <cell r="Q270">
            <v>2438.1</v>
          </cell>
          <cell r="R270">
            <v>45332.3</v>
          </cell>
        </row>
        <row r="271">
          <cell r="D271" t="str">
            <v>11 5 04 01000</v>
          </cell>
        </row>
        <row r="271">
          <cell r="P271">
            <v>42894.2</v>
          </cell>
          <cell r="Q271">
            <v>2438.1</v>
          </cell>
          <cell r="R271">
            <v>45332.3</v>
          </cell>
        </row>
        <row r="272">
          <cell r="D272" t="str">
            <v>11 5 04 02000</v>
          </cell>
        </row>
        <row r="272">
          <cell r="P272">
            <v>7995.3</v>
          </cell>
          <cell r="Q272">
            <v>-3895.3</v>
          </cell>
          <cell r="R272">
            <v>4100</v>
          </cell>
        </row>
        <row r="273">
          <cell r="D273" t="str">
            <v>11 5 04 02010</v>
          </cell>
        </row>
        <row r="273">
          <cell r="P273">
            <v>7995.3</v>
          </cell>
          <cell r="Q273">
            <v>-3895.3</v>
          </cell>
          <cell r="R273">
            <v>4100</v>
          </cell>
        </row>
        <row r="274">
          <cell r="D274" t="str">
            <v>11 5 04 02010</v>
          </cell>
        </row>
        <row r="274">
          <cell r="P274">
            <v>7995.3</v>
          </cell>
          <cell r="Q274">
            <v>-3895.3</v>
          </cell>
          <cell r="R274">
            <v>4100</v>
          </cell>
        </row>
        <row r="275">
          <cell r="D275" t="str">
            <v>11 5 04 02010</v>
          </cell>
        </row>
        <row r="275">
          <cell r="P275">
            <v>7995.3</v>
          </cell>
          <cell r="Q275">
            <v>-3895.3</v>
          </cell>
          <cell r="R275">
            <v>4100</v>
          </cell>
        </row>
        <row r="276">
          <cell r="D276" t="str">
            <v>70 0 00 00000</v>
          </cell>
        </row>
        <row r="276">
          <cell r="P276">
            <v>97529.3</v>
          </cell>
          <cell r="Q276">
            <v>41512.7</v>
          </cell>
          <cell r="R276">
            <v>139042</v>
          </cell>
        </row>
        <row r="277">
          <cell r="D277" t="str">
            <v>77 0 00 00000</v>
          </cell>
        </row>
        <row r="277">
          <cell r="P277">
            <v>97529.3</v>
          </cell>
          <cell r="Q277">
            <v>41512.7</v>
          </cell>
          <cell r="R277">
            <v>139042</v>
          </cell>
        </row>
        <row r="278">
          <cell r="D278" t="str">
            <v>77 1 00 00000</v>
          </cell>
        </row>
        <row r="278">
          <cell r="P278">
            <v>39749.3</v>
          </cell>
          <cell r="Q278">
            <v>0</v>
          </cell>
          <cell r="R278">
            <v>39749.3</v>
          </cell>
        </row>
        <row r="279">
          <cell r="D279" t="str">
            <v>77 1 00 00000</v>
          </cell>
        </row>
        <row r="279">
          <cell r="P279">
            <v>39749.3</v>
          </cell>
          <cell r="Q279">
            <v>0</v>
          </cell>
          <cell r="R279">
            <v>39749.3</v>
          </cell>
        </row>
        <row r="280">
          <cell r="D280" t="str">
            <v>77 1 00 00000</v>
          </cell>
        </row>
        <row r="280">
          <cell r="P280">
            <v>39749.3</v>
          </cell>
          <cell r="Q280">
            <v>0</v>
          </cell>
          <cell r="R280">
            <v>39749.3</v>
          </cell>
        </row>
        <row r="281">
          <cell r="D281" t="str">
            <v>77 2 00 00000</v>
          </cell>
        </row>
        <row r="281">
          <cell r="P281">
            <v>5166.2</v>
          </cell>
          <cell r="Q281">
            <v>0</v>
          </cell>
          <cell r="R281">
            <v>5166.2</v>
          </cell>
        </row>
        <row r="282">
          <cell r="D282" t="str">
            <v>77 2 00 00000</v>
          </cell>
        </row>
        <row r="282">
          <cell r="P282">
            <v>5166.2</v>
          </cell>
          <cell r="Q282">
            <v>0</v>
          </cell>
          <cell r="R282">
            <v>5166.2</v>
          </cell>
        </row>
        <row r="283">
          <cell r="D283" t="str">
            <v>77 2 00 00000</v>
          </cell>
        </row>
        <row r="283">
          <cell r="P283">
            <v>5166.2</v>
          </cell>
          <cell r="Q283">
            <v>0</v>
          </cell>
          <cell r="R283">
            <v>5166.2</v>
          </cell>
        </row>
        <row r="284">
          <cell r="D284" t="str">
            <v>77 4 00 00000</v>
          </cell>
        </row>
        <row r="284">
          <cell r="P284">
            <v>34209.6</v>
          </cell>
          <cell r="Q284">
            <v>41512.7</v>
          </cell>
          <cell r="R284">
            <v>75722.3</v>
          </cell>
        </row>
        <row r="285">
          <cell r="D285" t="str">
            <v>77 4 01 00000</v>
          </cell>
        </row>
        <row r="285">
          <cell r="P285">
            <v>33659.6</v>
          </cell>
          <cell r="Q285">
            <v>41666.8</v>
          </cell>
          <cell r="R285">
            <v>75326.4</v>
          </cell>
        </row>
        <row r="286">
          <cell r="D286" t="str">
            <v>77 4 01 00000</v>
          </cell>
        </row>
        <row r="286">
          <cell r="P286">
            <v>33659.6</v>
          </cell>
          <cell r="Q286">
            <v>41666.8</v>
          </cell>
          <cell r="R286">
            <v>75326.4</v>
          </cell>
        </row>
        <row r="287">
          <cell r="D287" t="str">
            <v>77 4 01 00000</v>
          </cell>
        </row>
        <row r="287">
          <cell r="P287">
            <v>33659.6</v>
          </cell>
          <cell r="Q287">
            <v>41666.8</v>
          </cell>
          <cell r="R287">
            <v>75326.4</v>
          </cell>
        </row>
        <row r="288">
          <cell r="D288" t="str">
            <v>77 4 02 00000</v>
          </cell>
        </row>
        <row r="288">
          <cell r="P288">
            <v>550</v>
          </cell>
          <cell r="Q288">
            <v>-154.1</v>
          </cell>
          <cell r="R288">
            <v>395.9</v>
          </cell>
        </row>
        <row r="289">
          <cell r="D289" t="str">
            <v>77 4 02 02000</v>
          </cell>
        </row>
        <row r="289">
          <cell r="P289">
            <v>550</v>
          </cell>
          <cell r="Q289">
            <v>-154.1</v>
          </cell>
          <cell r="R289">
            <v>395.9</v>
          </cell>
        </row>
        <row r="290">
          <cell r="D290" t="str">
            <v>77 4 02 02000</v>
          </cell>
        </row>
        <row r="290">
          <cell r="P290">
            <v>550</v>
          </cell>
          <cell r="Q290">
            <v>-154.1</v>
          </cell>
          <cell r="R290">
            <v>395.9</v>
          </cell>
        </row>
        <row r="291">
          <cell r="D291" t="str">
            <v>77 4 02 02000</v>
          </cell>
        </row>
        <row r="291">
          <cell r="P291">
            <v>550</v>
          </cell>
          <cell r="Q291">
            <v>-154.1</v>
          </cell>
          <cell r="R291">
            <v>395.9</v>
          </cell>
        </row>
        <row r="292">
          <cell r="D292" t="str">
            <v>77 5 00 00000</v>
          </cell>
        </row>
        <row r="292">
          <cell r="P292">
            <v>18404.2</v>
          </cell>
          <cell r="Q292">
            <v>0</v>
          </cell>
          <cell r="R292">
            <v>18404.2</v>
          </cell>
        </row>
        <row r="293">
          <cell r="D293" t="str">
            <v>77 5 00 00000</v>
          </cell>
        </row>
        <row r="293">
          <cell r="P293">
            <v>18404.2</v>
          </cell>
          <cell r="Q293">
            <v>0</v>
          </cell>
          <cell r="R293">
            <v>18404.2</v>
          </cell>
        </row>
        <row r="294">
          <cell r="D294" t="str">
            <v>77 5 00 00000</v>
          </cell>
        </row>
        <row r="294">
          <cell r="P294">
            <v>18404.2</v>
          </cell>
          <cell r="Q294">
            <v>0</v>
          </cell>
          <cell r="R294">
            <v>18404.2</v>
          </cell>
        </row>
        <row r="295">
          <cell r="P295">
            <v>3243.4</v>
          </cell>
          <cell r="Q295">
            <v>3374.2</v>
          </cell>
          <cell r="R295">
            <v>6617.6</v>
          </cell>
        </row>
        <row r="296">
          <cell r="P296">
            <v>3243.4</v>
          </cell>
          <cell r="Q296">
            <v>3374.2</v>
          </cell>
          <cell r="R296">
            <v>6617.6</v>
          </cell>
        </row>
        <row r="297">
          <cell r="D297" t="str">
            <v>70 0 00 00000</v>
          </cell>
        </row>
        <row r="297">
          <cell r="P297">
            <v>3243.4</v>
          </cell>
          <cell r="Q297">
            <v>3374.2</v>
          </cell>
          <cell r="R297">
            <v>6617.6</v>
          </cell>
        </row>
        <row r="298">
          <cell r="D298" t="str">
            <v>79 0 00 00000</v>
          </cell>
        </row>
        <row r="298">
          <cell r="P298">
            <v>3243.4</v>
          </cell>
          <cell r="Q298">
            <v>3374.2</v>
          </cell>
          <cell r="R298">
            <v>6617.6</v>
          </cell>
        </row>
        <row r="299">
          <cell r="D299" t="str">
            <v>79 1 00 00000</v>
          </cell>
        </row>
        <row r="299">
          <cell r="P299">
            <v>3243.4</v>
          </cell>
          <cell r="Q299">
            <v>3374.2</v>
          </cell>
          <cell r="R299">
            <v>6617.6</v>
          </cell>
        </row>
        <row r="300">
          <cell r="D300" t="str">
            <v>79 1 00 00000</v>
          </cell>
        </row>
        <row r="300">
          <cell r="P300">
            <v>3243.4</v>
          </cell>
          <cell r="Q300">
            <v>3374.2</v>
          </cell>
          <cell r="R300">
            <v>6617.6</v>
          </cell>
        </row>
        <row r="301">
          <cell r="D301" t="str">
            <v>79 1 00 00000</v>
          </cell>
        </row>
        <row r="301">
          <cell r="P301">
            <v>3243.4</v>
          </cell>
          <cell r="Q301">
            <v>3374.2</v>
          </cell>
          <cell r="R301">
            <v>6617.6</v>
          </cell>
        </row>
        <row r="302">
          <cell r="P302">
            <v>898822.3</v>
          </cell>
          <cell r="Q302">
            <v>0</v>
          </cell>
          <cell r="R302">
            <v>898822.3</v>
          </cell>
        </row>
        <row r="303">
          <cell r="P303">
            <v>282658.6</v>
          </cell>
          <cell r="Q303">
            <v>0</v>
          </cell>
          <cell r="R303">
            <v>282658.6</v>
          </cell>
        </row>
        <row r="304">
          <cell r="D304" t="str">
            <v>06 0 00 00000</v>
          </cell>
        </row>
        <row r="304">
          <cell r="P304">
            <v>282658.6</v>
          </cell>
          <cell r="Q304">
            <v>0</v>
          </cell>
          <cell r="R304">
            <v>282658.6</v>
          </cell>
        </row>
        <row r="305">
          <cell r="D305" t="str">
            <v>06 1 00 00000</v>
          </cell>
        </row>
        <row r="305">
          <cell r="P305">
            <v>268634.6</v>
          </cell>
          <cell r="Q305">
            <v>0</v>
          </cell>
          <cell r="R305">
            <v>268634.6</v>
          </cell>
        </row>
        <row r="306">
          <cell r="D306" t="str">
            <v>06 1 01 00000</v>
          </cell>
        </row>
        <row r="306">
          <cell r="P306">
            <v>251055.6</v>
          </cell>
          <cell r="Q306">
            <v>0</v>
          </cell>
          <cell r="R306">
            <v>251055.6</v>
          </cell>
        </row>
        <row r="307">
          <cell r="D307" t="str">
            <v>06 1 01 01000</v>
          </cell>
        </row>
        <row r="307">
          <cell r="P307">
            <v>251055.6</v>
          </cell>
          <cell r="Q307">
            <v>0</v>
          </cell>
          <cell r="R307">
            <v>251055.6</v>
          </cell>
        </row>
        <row r="308">
          <cell r="D308" t="str">
            <v>06 1 01 01000</v>
          </cell>
        </row>
        <row r="308">
          <cell r="P308">
            <v>251055.6</v>
          </cell>
          <cell r="Q308">
            <v>0</v>
          </cell>
          <cell r="R308">
            <v>251055.6</v>
          </cell>
        </row>
        <row r="309">
          <cell r="D309" t="str">
            <v>06 1 01 01000</v>
          </cell>
        </row>
        <row r="309">
          <cell r="P309">
            <v>251055.6</v>
          </cell>
          <cell r="Q309">
            <v>0</v>
          </cell>
          <cell r="R309">
            <v>251055.6</v>
          </cell>
        </row>
        <row r="310">
          <cell r="D310" t="str">
            <v>06 1 03 00000</v>
          </cell>
        </row>
        <row r="310">
          <cell r="P310">
            <v>71</v>
          </cell>
          <cell r="Q310">
            <v>0</v>
          </cell>
          <cell r="R310">
            <v>71</v>
          </cell>
        </row>
        <row r="311">
          <cell r="D311" t="str">
            <v>06 1 03 S0300</v>
          </cell>
        </row>
        <row r="311">
          <cell r="P311">
            <v>71</v>
          </cell>
          <cell r="Q311">
            <v>0</v>
          </cell>
          <cell r="R311">
            <v>71</v>
          </cell>
        </row>
        <row r="312">
          <cell r="D312" t="str">
            <v>06 1 03 S0300</v>
          </cell>
        </row>
        <row r="312">
          <cell r="P312">
            <v>71</v>
          </cell>
          <cell r="Q312">
            <v>0</v>
          </cell>
          <cell r="R312">
            <v>71</v>
          </cell>
        </row>
        <row r="313">
          <cell r="D313" t="str">
            <v>06 1 03 S0300</v>
          </cell>
        </row>
        <row r="313">
          <cell r="P313">
            <v>71</v>
          </cell>
          <cell r="Q313">
            <v>0</v>
          </cell>
          <cell r="R313">
            <v>71</v>
          </cell>
        </row>
        <row r="314">
          <cell r="D314" t="str">
            <v>06 1 04 00000</v>
          </cell>
        </row>
        <row r="314">
          <cell r="P314">
            <v>508</v>
          </cell>
          <cell r="Q314">
            <v>0</v>
          </cell>
          <cell r="R314">
            <v>508</v>
          </cell>
        </row>
        <row r="315">
          <cell r="D315" t="str">
            <v>06 1 04 S0300</v>
          </cell>
        </row>
        <row r="315">
          <cell r="P315">
            <v>508</v>
          </cell>
          <cell r="Q315">
            <v>0</v>
          </cell>
          <cell r="R315">
            <v>508</v>
          </cell>
        </row>
        <row r="316">
          <cell r="D316" t="str">
            <v>06 1 04 S0300</v>
          </cell>
        </row>
        <row r="316">
          <cell r="P316">
            <v>508</v>
          </cell>
          <cell r="Q316">
            <v>0</v>
          </cell>
          <cell r="R316">
            <v>508</v>
          </cell>
        </row>
        <row r="317">
          <cell r="D317" t="str">
            <v>06 1 04 S0300</v>
          </cell>
        </row>
        <row r="317">
          <cell r="P317">
            <v>508</v>
          </cell>
          <cell r="Q317">
            <v>0</v>
          </cell>
          <cell r="R317">
            <v>508</v>
          </cell>
        </row>
        <row r="318">
          <cell r="D318" t="str">
            <v>06 1 09 00000</v>
          </cell>
        </row>
        <row r="318">
          <cell r="P318">
            <v>17000</v>
          </cell>
          <cell r="Q318">
            <v>0</v>
          </cell>
          <cell r="R318">
            <v>17000</v>
          </cell>
        </row>
        <row r="319">
          <cell r="D319" t="str">
            <v>06 1 09 02000</v>
          </cell>
        </row>
        <row r="319">
          <cell r="P319">
            <v>17000</v>
          </cell>
          <cell r="Q319">
            <v>0</v>
          </cell>
          <cell r="R319">
            <v>17000</v>
          </cell>
        </row>
        <row r="320">
          <cell r="D320" t="str">
            <v>06 1 09 02080</v>
          </cell>
        </row>
        <row r="320">
          <cell r="P320">
            <v>17000</v>
          </cell>
          <cell r="Q320">
            <v>0</v>
          </cell>
          <cell r="R320">
            <v>17000</v>
          </cell>
        </row>
        <row r="321">
          <cell r="D321" t="str">
            <v>06 1 09 02080</v>
          </cell>
        </row>
        <row r="321">
          <cell r="P321">
            <v>17000</v>
          </cell>
          <cell r="Q321">
            <v>0</v>
          </cell>
          <cell r="R321">
            <v>17000</v>
          </cell>
        </row>
        <row r="322">
          <cell r="D322" t="str">
            <v>06 1 09 02080</v>
          </cell>
        </row>
        <row r="322">
          <cell r="P322">
            <v>17000</v>
          </cell>
          <cell r="Q322">
            <v>0</v>
          </cell>
          <cell r="R322">
            <v>17000</v>
          </cell>
        </row>
        <row r="323">
          <cell r="D323" t="str">
            <v>06 2 00 00000</v>
          </cell>
        </row>
        <row r="323">
          <cell r="P323">
            <v>76</v>
          </cell>
          <cell r="Q323">
            <v>0</v>
          </cell>
          <cell r="R323">
            <v>76</v>
          </cell>
        </row>
        <row r="324">
          <cell r="D324" t="str">
            <v>06 2 04 00000</v>
          </cell>
        </row>
        <row r="324">
          <cell r="P324">
            <v>76</v>
          </cell>
          <cell r="Q324">
            <v>0</v>
          </cell>
          <cell r="R324">
            <v>76</v>
          </cell>
        </row>
        <row r="325">
          <cell r="D325" t="str">
            <v>06 2 04 S0300</v>
          </cell>
        </row>
        <row r="325">
          <cell r="P325">
            <v>76</v>
          </cell>
          <cell r="Q325">
            <v>0</v>
          </cell>
          <cell r="R325">
            <v>76</v>
          </cell>
        </row>
        <row r="326">
          <cell r="D326" t="str">
            <v>06 2 04 S0300</v>
          </cell>
        </row>
        <row r="326">
          <cell r="P326">
            <v>76</v>
          </cell>
          <cell r="Q326">
            <v>0</v>
          </cell>
          <cell r="R326">
            <v>76</v>
          </cell>
        </row>
        <row r="327">
          <cell r="D327" t="str">
            <v>06 2 04 S0300</v>
          </cell>
        </row>
        <row r="327">
          <cell r="P327">
            <v>76</v>
          </cell>
          <cell r="Q327">
            <v>0</v>
          </cell>
          <cell r="R327">
            <v>76</v>
          </cell>
        </row>
        <row r="328">
          <cell r="D328" t="str">
            <v>06 3 00 00000</v>
          </cell>
        </row>
        <row r="328">
          <cell r="P328">
            <v>9518</v>
          </cell>
          <cell r="Q328">
            <v>0</v>
          </cell>
          <cell r="R328">
            <v>9518</v>
          </cell>
        </row>
        <row r="329">
          <cell r="D329" t="str">
            <v>06 3 01 00000</v>
          </cell>
        </row>
        <row r="329">
          <cell r="P329">
            <v>8781</v>
          </cell>
          <cell r="Q329">
            <v>0</v>
          </cell>
          <cell r="R329">
            <v>8781</v>
          </cell>
        </row>
        <row r="330">
          <cell r="D330" t="str">
            <v>06 3 01 S0300</v>
          </cell>
        </row>
        <row r="330">
          <cell r="P330">
            <v>8781</v>
          </cell>
          <cell r="Q330">
            <v>0</v>
          </cell>
          <cell r="R330">
            <v>8781</v>
          </cell>
        </row>
        <row r="331">
          <cell r="D331" t="str">
            <v>06 3 01 S0300</v>
          </cell>
        </row>
        <row r="331">
          <cell r="P331">
            <v>8781</v>
          </cell>
          <cell r="Q331">
            <v>0</v>
          </cell>
          <cell r="R331">
            <v>8781</v>
          </cell>
        </row>
        <row r="332">
          <cell r="D332" t="str">
            <v>06 3 01 S0300</v>
          </cell>
        </row>
        <row r="332">
          <cell r="P332">
            <v>8781</v>
          </cell>
          <cell r="Q332">
            <v>0</v>
          </cell>
          <cell r="R332">
            <v>8781</v>
          </cell>
        </row>
        <row r="333">
          <cell r="D333" t="str">
            <v>06 3 06 00000</v>
          </cell>
        </row>
        <row r="333">
          <cell r="P333">
            <v>737</v>
          </cell>
          <cell r="Q333">
            <v>0</v>
          </cell>
          <cell r="R333">
            <v>737</v>
          </cell>
        </row>
        <row r="334">
          <cell r="D334" t="str">
            <v>06 3 06 02000</v>
          </cell>
        </row>
        <row r="334">
          <cell r="P334">
            <v>737</v>
          </cell>
          <cell r="Q334">
            <v>0</v>
          </cell>
          <cell r="R334">
            <v>737</v>
          </cell>
        </row>
        <row r="335">
          <cell r="D335" t="str">
            <v>06 3 06 02010</v>
          </cell>
        </row>
        <row r="335">
          <cell r="P335">
            <v>737</v>
          </cell>
          <cell r="Q335">
            <v>0</v>
          </cell>
          <cell r="R335">
            <v>737</v>
          </cell>
        </row>
        <row r="336">
          <cell r="D336" t="str">
            <v>06 3 06 02010</v>
          </cell>
        </row>
        <row r="336">
          <cell r="P336">
            <v>737</v>
          </cell>
          <cell r="Q336">
            <v>0</v>
          </cell>
          <cell r="R336">
            <v>737</v>
          </cell>
        </row>
        <row r="337">
          <cell r="D337" t="str">
            <v>06 3 06 02010</v>
          </cell>
        </row>
        <row r="337">
          <cell r="P337">
            <v>737</v>
          </cell>
          <cell r="Q337">
            <v>0</v>
          </cell>
          <cell r="R337">
            <v>737</v>
          </cell>
        </row>
        <row r="338">
          <cell r="D338" t="str">
            <v>06 4 00 00000</v>
          </cell>
        </row>
        <row r="338">
          <cell r="P338">
            <v>4165</v>
          </cell>
          <cell r="Q338">
            <v>0</v>
          </cell>
          <cell r="R338">
            <v>4165</v>
          </cell>
        </row>
        <row r="339">
          <cell r="D339" t="str">
            <v>06 4 02 00000</v>
          </cell>
        </row>
        <row r="339">
          <cell r="P339">
            <v>468</v>
          </cell>
          <cell r="Q339">
            <v>0</v>
          </cell>
          <cell r="R339">
            <v>468</v>
          </cell>
        </row>
        <row r="340">
          <cell r="D340" t="str">
            <v>06 4 02 S0300</v>
          </cell>
        </row>
        <row r="340">
          <cell r="P340">
            <v>468</v>
          </cell>
          <cell r="Q340">
            <v>0</v>
          </cell>
          <cell r="R340">
            <v>468</v>
          </cell>
        </row>
        <row r="341">
          <cell r="D341" t="str">
            <v>06 4 02 S0300</v>
          </cell>
        </row>
        <row r="341">
          <cell r="P341">
            <v>468</v>
          </cell>
          <cell r="Q341">
            <v>0</v>
          </cell>
          <cell r="R341">
            <v>468</v>
          </cell>
        </row>
        <row r="342">
          <cell r="D342" t="str">
            <v>06 4 02 S0300</v>
          </cell>
        </row>
        <row r="342">
          <cell r="P342">
            <v>468</v>
          </cell>
          <cell r="Q342">
            <v>0</v>
          </cell>
          <cell r="R342">
            <v>468</v>
          </cell>
        </row>
        <row r="343">
          <cell r="D343" t="str">
            <v>06 4 05 00000</v>
          </cell>
        </row>
        <row r="343">
          <cell r="P343">
            <v>1886</v>
          </cell>
          <cell r="Q343">
            <v>0</v>
          </cell>
          <cell r="R343">
            <v>1886</v>
          </cell>
        </row>
        <row r="344">
          <cell r="D344" t="str">
            <v>06 4 05 S0300</v>
          </cell>
        </row>
        <row r="344">
          <cell r="P344">
            <v>1886</v>
          </cell>
          <cell r="Q344">
            <v>0</v>
          </cell>
          <cell r="R344">
            <v>1886</v>
          </cell>
        </row>
        <row r="345">
          <cell r="D345" t="str">
            <v>06 4 05 S0300</v>
          </cell>
        </row>
        <row r="345">
          <cell r="P345">
            <v>1886</v>
          </cell>
          <cell r="Q345">
            <v>0</v>
          </cell>
          <cell r="R345">
            <v>1886</v>
          </cell>
        </row>
        <row r="346">
          <cell r="D346" t="str">
            <v>06 4 05 S0300</v>
          </cell>
        </row>
        <row r="346">
          <cell r="P346">
            <v>1886</v>
          </cell>
          <cell r="Q346">
            <v>0</v>
          </cell>
          <cell r="R346">
            <v>1886</v>
          </cell>
        </row>
        <row r="347">
          <cell r="D347" t="str">
            <v>06 4 06 00000</v>
          </cell>
        </row>
        <row r="347">
          <cell r="P347">
            <v>1811</v>
          </cell>
          <cell r="Q347">
            <v>0</v>
          </cell>
          <cell r="R347">
            <v>1811</v>
          </cell>
        </row>
        <row r="348">
          <cell r="D348" t="str">
            <v>06 4 06 02000</v>
          </cell>
        </row>
        <row r="348">
          <cell r="P348">
            <v>1811</v>
          </cell>
          <cell r="Q348">
            <v>0</v>
          </cell>
          <cell r="R348">
            <v>1811</v>
          </cell>
        </row>
        <row r="349">
          <cell r="D349" t="str">
            <v>06 4 06 02010</v>
          </cell>
        </row>
        <row r="349">
          <cell r="P349">
            <v>1811</v>
          </cell>
          <cell r="Q349">
            <v>0</v>
          </cell>
          <cell r="R349">
            <v>1811</v>
          </cell>
        </row>
        <row r="350">
          <cell r="D350" t="str">
            <v>06 4 06 02010</v>
          </cell>
        </row>
        <row r="350">
          <cell r="P350">
            <v>1811</v>
          </cell>
          <cell r="Q350">
            <v>0</v>
          </cell>
          <cell r="R350">
            <v>1811</v>
          </cell>
        </row>
        <row r="351">
          <cell r="D351" t="str">
            <v>06 4 06 02010</v>
          </cell>
        </row>
        <row r="351">
          <cell r="P351">
            <v>1811</v>
          </cell>
          <cell r="Q351">
            <v>0</v>
          </cell>
          <cell r="R351">
            <v>1811</v>
          </cell>
        </row>
        <row r="352">
          <cell r="D352" t="str">
            <v>06 5 00 00000</v>
          </cell>
        </row>
        <row r="352">
          <cell r="P352">
            <v>265</v>
          </cell>
          <cell r="Q352">
            <v>0</v>
          </cell>
          <cell r="R352">
            <v>265</v>
          </cell>
        </row>
        <row r="353">
          <cell r="D353" t="str">
            <v>06 5 00 02000</v>
          </cell>
        </row>
        <row r="353">
          <cell r="P353">
            <v>265</v>
          </cell>
          <cell r="Q353">
            <v>0</v>
          </cell>
          <cell r="R353">
            <v>265</v>
          </cell>
        </row>
        <row r="354">
          <cell r="D354" t="str">
            <v>06 5 00 02030</v>
          </cell>
        </row>
        <row r="354">
          <cell r="P354">
            <v>265</v>
          </cell>
          <cell r="Q354">
            <v>0</v>
          </cell>
          <cell r="R354">
            <v>265</v>
          </cell>
        </row>
        <row r="355">
          <cell r="D355" t="str">
            <v>06 5 00 02030</v>
          </cell>
        </row>
        <row r="355">
          <cell r="P355">
            <v>265</v>
          </cell>
          <cell r="Q355">
            <v>0</v>
          </cell>
          <cell r="R355">
            <v>265</v>
          </cell>
        </row>
        <row r="356">
          <cell r="D356" t="str">
            <v>06 5 00 02030</v>
          </cell>
        </row>
        <row r="356">
          <cell r="P356">
            <v>265</v>
          </cell>
          <cell r="Q356">
            <v>0</v>
          </cell>
          <cell r="R356">
            <v>265</v>
          </cell>
        </row>
        <row r="357">
          <cell r="P357">
            <v>251663.9</v>
          </cell>
          <cell r="Q357">
            <v>0</v>
          </cell>
          <cell r="R357">
            <v>251663.9</v>
          </cell>
        </row>
        <row r="358">
          <cell r="D358" t="str">
            <v>06 0 00 00000</v>
          </cell>
        </row>
        <row r="358">
          <cell r="P358">
            <v>251663.9</v>
          </cell>
          <cell r="Q358">
            <v>0</v>
          </cell>
          <cell r="R358">
            <v>251663.9</v>
          </cell>
        </row>
        <row r="359">
          <cell r="D359" t="str">
            <v>06 1 00 00000</v>
          </cell>
        </row>
        <row r="359">
          <cell r="P359">
            <v>202135.7</v>
          </cell>
          <cell r="Q359">
            <v>0</v>
          </cell>
          <cell r="R359">
            <v>202135.7</v>
          </cell>
        </row>
        <row r="360">
          <cell r="D360" t="str">
            <v>06 1 02 00000</v>
          </cell>
        </row>
        <row r="360">
          <cell r="P360">
            <v>195861.7</v>
          </cell>
          <cell r="Q360">
            <v>0</v>
          </cell>
          <cell r="R360">
            <v>195861.7</v>
          </cell>
        </row>
        <row r="361">
          <cell r="D361" t="str">
            <v>06 1 02 01000</v>
          </cell>
        </row>
        <row r="361">
          <cell r="P361">
            <v>195861.7</v>
          </cell>
          <cell r="Q361">
            <v>0</v>
          </cell>
          <cell r="R361">
            <v>195861.7</v>
          </cell>
        </row>
        <row r="362">
          <cell r="D362" t="str">
            <v>06 1 02 01000</v>
          </cell>
        </row>
        <row r="362">
          <cell r="P362">
            <v>195861.7</v>
          </cell>
          <cell r="Q362">
            <v>0</v>
          </cell>
          <cell r="R362">
            <v>195861.7</v>
          </cell>
        </row>
        <row r="363">
          <cell r="D363" t="str">
            <v>06 1 02 01000</v>
          </cell>
        </row>
        <row r="363">
          <cell r="P363">
            <v>195861.7</v>
          </cell>
          <cell r="Q363">
            <v>0</v>
          </cell>
          <cell r="R363">
            <v>195861.7</v>
          </cell>
        </row>
        <row r="364">
          <cell r="D364" t="str">
            <v>06 1 03 00000</v>
          </cell>
        </row>
        <row r="364">
          <cell r="P364">
            <v>410</v>
          </cell>
          <cell r="Q364">
            <v>0</v>
          </cell>
          <cell r="R364">
            <v>410</v>
          </cell>
        </row>
        <row r="365">
          <cell r="D365" t="str">
            <v>06 1 03 S0300</v>
          </cell>
        </row>
        <row r="365">
          <cell r="P365">
            <v>410</v>
          </cell>
          <cell r="Q365">
            <v>0</v>
          </cell>
          <cell r="R365">
            <v>410</v>
          </cell>
        </row>
        <row r="366">
          <cell r="D366" t="str">
            <v>06 1 03 S0300</v>
          </cell>
        </row>
        <row r="366">
          <cell r="P366">
            <v>410</v>
          </cell>
          <cell r="Q366">
            <v>0</v>
          </cell>
          <cell r="R366">
            <v>410</v>
          </cell>
        </row>
        <row r="367">
          <cell r="D367" t="str">
            <v>06 1 03 S0300</v>
          </cell>
        </row>
        <row r="367">
          <cell r="P367">
            <v>410</v>
          </cell>
          <cell r="Q367">
            <v>0</v>
          </cell>
          <cell r="R367">
            <v>410</v>
          </cell>
        </row>
        <row r="368">
          <cell r="D368" t="str">
            <v>06 1 04 00000</v>
          </cell>
        </row>
        <row r="368">
          <cell r="P368">
            <v>703</v>
          </cell>
          <cell r="Q368">
            <v>0</v>
          </cell>
          <cell r="R368">
            <v>703</v>
          </cell>
        </row>
        <row r="369">
          <cell r="D369" t="str">
            <v>06 1 04 S0300</v>
          </cell>
        </row>
        <row r="369">
          <cell r="P369">
            <v>703</v>
          </cell>
          <cell r="Q369">
            <v>0</v>
          </cell>
          <cell r="R369">
            <v>703</v>
          </cell>
        </row>
        <row r="370">
          <cell r="D370" t="str">
            <v>06 1 04 S0300</v>
          </cell>
        </row>
        <row r="370">
          <cell r="P370">
            <v>703</v>
          </cell>
          <cell r="Q370">
            <v>0</v>
          </cell>
          <cell r="R370">
            <v>703</v>
          </cell>
        </row>
        <row r="371">
          <cell r="D371" t="str">
            <v>06 1 04 S0300</v>
          </cell>
        </row>
        <row r="371">
          <cell r="P371">
            <v>703</v>
          </cell>
          <cell r="Q371">
            <v>0</v>
          </cell>
          <cell r="R371">
            <v>703</v>
          </cell>
        </row>
        <row r="372">
          <cell r="D372" t="str">
            <v>06 1 05 00000</v>
          </cell>
        </row>
        <row r="372">
          <cell r="P372">
            <v>893</v>
          </cell>
          <cell r="Q372">
            <v>0</v>
          </cell>
          <cell r="R372">
            <v>893</v>
          </cell>
        </row>
        <row r="373">
          <cell r="D373" t="str">
            <v>06 1 05 S0300</v>
          </cell>
        </row>
        <row r="373">
          <cell r="P373">
            <v>893</v>
          </cell>
          <cell r="Q373">
            <v>0</v>
          </cell>
          <cell r="R373">
            <v>893</v>
          </cell>
        </row>
        <row r="374">
          <cell r="D374" t="str">
            <v>06 1 05 S0300</v>
          </cell>
        </row>
        <row r="374">
          <cell r="P374">
            <v>893</v>
          </cell>
          <cell r="Q374">
            <v>0</v>
          </cell>
          <cell r="R374">
            <v>893</v>
          </cell>
        </row>
        <row r="375">
          <cell r="D375" t="str">
            <v>06 1 05 S0300</v>
          </cell>
        </row>
        <row r="375">
          <cell r="P375">
            <v>893</v>
          </cell>
          <cell r="Q375">
            <v>0</v>
          </cell>
          <cell r="R375">
            <v>893</v>
          </cell>
        </row>
        <row r="376">
          <cell r="D376" t="str">
            <v>06 1 09 00000</v>
          </cell>
        </row>
        <row r="376">
          <cell r="P376">
            <v>4268</v>
          </cell>
          <cell r="Q376">
            <v>0</v>
          </cell>
          <cell r="R376">
            <v>4268</v>
          </cell>
        </row>
        <row r="377">
          <cell r="D377" t="str">
            <v>06 1 09 02000</v>
          </cell>
        </row>
        <row r="377">
          <cell r="P377">
            <v>4268</v>
          </cell>
          <cell r="Q377">
            <v>0</v>
          </cell>
          <cell r="R377">
            <v>4268</v>
          </cell>
        </row>
        <row r="378">
          <cell r="D378" t="str">
            <v>06 1 09 02090</v>
          </cell>
        </row>
        <row r="378">
          <cell r="P378">
            <v>4268</v>
          </cell>
          <cell r="Q378">
            <v>0</v>
          </cell>
          <cell r="R378">
            <v>4268</v>
          </cell>
        </row>
        <row r="379">
          <cell r="D379" t="str">
            <v>06 1 09 02090</v>
          </cell>
        </row>
        <row r="379">
          <cell r="P379">
            <v>6</v>
          </cell>
          <cell r="Q379">
            <v>0</v>
          </cell>
          <cell r="R379">
            <v>6</v>
          </cell>
        </row>
        <row r="380">
          <cell r="D380" t="str">
            <v>06 1 09 02090</v>
          </cell>
        </row>
        <row r="380">
          <cell r="P380">
            <v>6</v>
          </cell>
          <cell r="Q380">
            <v>0</v>
          </cell>
          <cell r="R380">
            <v>6</v>
          </cell>
        </row>
        <row r="381">
          <cell r="D381" t="str">
            <v>06 1 09 02090</v>
          </cell>
        </row>
        <row r="381">
          <cell r="P381">
            <v>4262</v>
          </cell>
          <cell r="Q381">
            <v>0</v>
          </cell>
          <cell r="R381">
            <v>4262</v>
          </cell>
        </row>
        <row r="382">
          <cell r="D382" t="str">
            <v>06 1 09 02090</v>
          </cell>
        </row>
        <row r="382">
          <cell r="P382">
            <v>4262</v>
          </cell>
          <cell r="Q382">
            <v>0</v>
          </cell>
          <cell r="R382">
            <v>4262</v>
          </cell>
        </row>
        <row r="383">
          <cell r="D383" t="str">
            <v>06 2 00 00000</v>
          </cell>
        </row>
        <row r="383">
          <cell r="P383">
            <v>112</v>
          </cell>
          <cell r="Q383">
            <v>0</v>
          </cell>
          <cell r="R383">
            <v>112</v>
          </cell>
        </row>
        <row r="384">
          <cell r="D384" t="str">
            <v>06 2 04 00000</v>
          </cell>
        </row>
        <row r="384">
          <cell r="P384">
            <v>112</v>
          </cell>
          <cell r="Q384">
            <v>0</v>
          </cell>
          <cell r="R384">
            <v>112</v>
          </cell>
        </row>
        <row r="385">
          <cell r="D385" t="str">
            <v>06 2 04 S0300</v>
          </cell>
        </row>
        <row r="385">
          <cell r="P385">
            <v>112</v>
          </cell>
          <cell r="Q385">
            <v>0</v>
          </cell>
          <cell r="R385">
            <v>112</v>
          </cell>
        </row>
        <row r="386">
          <cell r="D386" t="str">
            <v>06 2 04 S0300</v>
          </cell>
        </row>
        <row r="386">
          <cell r="P386">
            <v>112</v>
          </cell>
          <cell r="Q386">
            <v>0</v>
          </cell>
          <cell r="R386">
            <v>112</v>
          </cell>
        </row>
        <row r="387">
          <cell r="D387" t="str">
            <v>06 2 04 S0300</v>
          </cell>
        </row>
        <row r="387">
          <cell r="P387">
            <v>112</v>
          </cell>
          <cell r="Q387">
            <v>0</v>
          </cell>
          <cell r="R387">
            <v>112</v>
          </cell>
        </row>
        <row r="388">
          <cell r="D388" t="str">
            <v>06 3 00 00000</v>
          </cell>
        </row>
        <row r="388">
          <cell r="P388">
            <v>4813</v>
          </cell>
          <cell r="Q388">
            <v>0</v>
          </cell>
          <cell r="R388">
            <v>4813</v>
          </cell>
        </row>
        <row r="389">
          <cell r="D389" t="str">
            <v>06 3 06 00000</v>
          </cell>
        </row>
        <row r="389">
          <cell r="P389">
            <v>4813</v>
          </cell>
          <cell r="Q389">
            <v>0</v>
          </cell>
          <cell r="R389">
            <v>4813</v>
          </cell>
        </row>
        <row r="390">
          <cell r="D390" t="str">
            <v>06 3 06 02000</v>
          </cell>
        </row>
        <row r="390">
          <cell r="P390">
            <v>4813</v>
          </cell>
          <cell r="Q390">
            <v>0</v>
          </cell>
          <cell r="R390">
            <v>4813</v>
          </cell>
        </row>
        <row r="391">
          <cell r="D391" t="str">
            <v>06 3 06 02010</v>
          </cell>
        </row>
        <row r="391">
          <cell r="P391">
            <v>4813</v>
          </cell>
          <cell r="Q391">
            <v>0</v>
          </cell>
          <cell r="R391">
            <v>4813</v>
          </cell>
        </row>
        <row r="392">
          <cell r="D392" t="str">
            <v>06 3 06 02010</v>
          </cell>
        </row>
        <row r="392">
          <cell r="P392">
            <v>4813</v>
          </cell>
          <cell r="Q392">
            <v>0</v>
          </cell>
          <cell r="R392">
            <v>4813</v>
          </cell>
        </row>
        <row r="393">
          <cell r="D393" t="str">
            <v>06 3 06 02010</v>
          </cell>
        </row>
        <row r="393">
          <cell r="P393">
            <v>4813</v>
          </cell>
          <cell r="Q393">
            <v>0</v>
          </cell>
          <cell r="R393">
            <v>4813</v>
          </cell>
        </row>
        <row r="394">
          <cell r="D394" t="str">
            <v>06 4 00 00000</v>
          </cell>
        </row>
        <row r="394">
          <cell r="P394">
            <v>19839.1</v>
          </cell>
          <cell r="Q394">
            <v>0</v>
          </cell>
          <cell r="R394">
            <v>19839.1</v>
          </cell>
        </row>
        <row r="395">
          <cell r="D395" t="str">
            <v>06 4 02 00000</v>
          </cell>
        </row>
        <row r="395">
          <cell r="P395">
            <v>9971</v>
          </cell>
          <cell r="Q395">
            <v>0</v>
          </cell>
          <cell r="R395">
            <v>9971</v>
          </cell>
        </row>
        <row r="396">
          <cell r="D396" t="str">
            <v>06 4 02 S0300</v>
          </cell>
        </row>
        <row r="396">
          <cell r="P396">
            <v>9971</v>
          </cell>
          <cell r="Q396">
            <v>0</v>
          </cell>
          <cell r="R396">
            <v>9971</v>
          </cell>
        </row>
        <row r="397">
          <cell r="D397" t="str">
            <v>06 4 02 S0300</v>
          </cell>
        </row>
        <row r="397">
          <cell r="P397">
            <v>9971</v>
          </cell>
          <cell r="Q397">
            <v>0</v>
          </cell>
          <cell r="R397">
            <v>9971</v>
          </cell>
        </row>
        <row r="398">
          <cell r="D398" t="str">
            <v>06 4 02 S0300</v>
          </cell>
        </row>
        <row r="398">
          <cell r="P398">
            <v>9971</v>
          </cell>
          <cell r="Q398">
            <v>0</v>
          </cell>
          <cell r="R398">
            <v>9971</v>
          </cell>
        </row>
        <row r="399">
          <cell r="D399" t="str">
            <v>06 4 05 00000</v>
          </cell>
        </row>
        <row r="399">
          <cell r="P399">
            <v>6105</v>
          </cell>
          <cell r="Q399">
            <v>0</v>
          </cell>
          <cell r="R399">
            <v>6105</v>
          </cell>
        </row>
        <row r="400">
          <cell r="D400" t="str">
            <v>06 4 05 S0300</v>
          </cell>
        </row>
        <row r="400">
          <cell r="P400">
            <v>6105</v>
          </cell>
          <cell r="Q400">
            <v>0</v>
          </cell>
          <cell r="R400">
            <v>6105</v>
          </cell>
        </row>
        <row r="401">
          <cell r="D401" t="str">
            <v>06 4 05 S0300</v>
          </cell>
        </row>
        <row r="401">
          <cell r="P401">
            <v>6105</v>
          </cell>
          <cell r="Q401">
            <v>0</v>
          </cell>
          <cell r="R401">
            <v>6105</v>
          </cell>
        </row>
        <row r="402">
          <cell r="D402" t="str">
            <v>06 4 05 S0300</v>
          </cell>
        </row>
        <row r="402">
          <cell r="P402">
            <v>6105</v>
          </cell>
          <cell r="Q402">
            <v>0</v>
          </cell>
          <cell r="R402">
            <v>6105</v>
          </cell>
        </row>
        <row r="403">
          <cell r="D403" t="str">
            <v>06 4 06 00000</v>
          </cell>
        </row>
        <row r="403">
          <cell r="P403">
            <v>3763.1</v>
          </cell>
          <cell r="Q403">
            <v>0</v>
          </cell>
          <cell r="R403">
            <v>3763.1</v>
          </cell>
        </row>
        <row r="404">
          <cell r="D404" t="str">
            <v>06 4 06 02000</v>
          </cell>
        </row>
        <row r="404">
          <cell r="P404">
            <v>3763.1</v>
          </cell>
          <cell r="Q404">
            <v>0</v>
          </cell>
          <cell r="R404">
            <v>3763.1</v>
          </cell>
        </row>
        <row r="405">
          <cell r="D405" t="str">
            <v>06 4 06 02010</v>
          </cell>
        </row>
        <row r="405">
          <cell r="P405">
            <v>3763.1</v>
          </cell>
          <cell r="Q405">
            <v>0</v>
          </cell>
          <cell r="R405">
            <v>3763.1</v>
          </cell>
        </row>
        <row r="406">
          <cell r="D406" t="str">
            <v>06 4 06 02010</v>
          </cell>
        </row>
        <row r="406">
          <cell r="P406">
            <v>3763.1</v>
          </cell>
          <cell r="Q406">
            <v>0</v>
          </cell>
          <cell r="R406">
            <v>3763.1</v>
          </cell>
        </row>
        <row r="407">
          <cell r="D407" t="str">
            <v>06 4 06 02010</v>
          </cell>
        </row>
        <row r="407">
          <cell r="P407">
            <v>3763.1</v>
          </cell>
          <cell r="Q407">
            <v>0</v>
          </cell>
          <cell r="R407">
            <v>3763.1</v>
          </cell>
        </row>
        <row r="408">
          <cell r="D408" t="str">
            <v>06 5 00 00000</v>
          </cell>
        </row>
        <row r="408">
          <cell r="P408">
            <v>24764.1</v>
          </cell>
          <cell r="Q408">
            <v>0</v>
          </cell>
          <cell r="R408">
            <v>24764.1</v>
          </cell>
        </row>
        <row r="409">
          <cell r="D409" t="str">
            <v>06 5 00 02000</v>
          </cell>
        </row>
        <row r="409">
          <cell r="P409">
            <v>24764.1</v>
          </cell>
          <cell r="Q409">
            <v>0</v>
          </cell>
          <cell r="R409">
            <v>24764.1</v>
          </cell>
        </row>
        <row r="410">
          <cell r="D410" t="str">
            <v>06 5 00 02050</v>
          </cell>
        </row>
        <row r="410">
          <cell r="P410">
            <v>23429.1</v>
          </cell>
          <cell r="Q410">
            <v>0</v>
          </cell>
          <cell r="R410">
            <v>23429.1</v>
          </cell>
        </row>
        <row r="411">
          <cell r="D411" t="str">
            <v>06 5 00 02050</v>
          </cell>
        </row>
        <row r="411">
          <cell r="P411">
            <v>23429.1</v>
          </cell>
          <cell r="Q411">
            <v>0</v>
          </cell>
          <cell r="R411">
            <v>23429.1</v>
          </cell>
        </row>
        <row r="412">
          <cell r="D412" t="str">
            <v>06 5 00 02050</v>
          </cell>
        </row>
        <row r="412">
          <cell r="P412">
            <v>23429.1</v>
          </cell>
          <cell r="Q412">
            <v>0</v>
          </cell>
          <cell r="R412">
            <v>23429.1</v>
          </cell>
        </row>
        <row r="413">
          <cell r="D413" t="str">
            <v>06 5 00 02060</v>
          </cell>
        </row>
        <row r="413">
          <cell r="P413">
            <v>1335</v>
          </cell>
          <cell r="Q413">
            <v>0</v>
          </cell>
          <cell r="R413">
            <v>1335</v>
          </cell>
        </row>
        <row r="414">
          <cell r="D414" t="str">
            <v>06 5 00 02060</v>
          </cell>
        </row>
        <row r="414">
          <cell r="P414">
            <v>1335</v>
          </cell>
          <cell r="Q414">
            <v>0</v>
          </cell>
          <cell r="R414">
            <v>1335</v>
          </cell>
        </row>
        <row r="415">
          <cell r="D415" t="str">
            <v>06 5 00 02060</v>
          </cell>
        </row>
        <row r="415">
          <cell r="P415">
            <v>1335</v>
          </cell>
          <cell r="Q415">
            <v>0</v>
          </cell>
          <cell r="R415">
            <v>1335</v>
          </cell>
        </row>
        <row r="416">
          <cell r="P416">
            <v>272864.5</v>
          </cell>
          <cell r="Q416">
            <v>0</v>
          </cell>
          <cell r="R416">
            <v>272864.5</v>
          </cell>
        </row>
        <row r="417">
          <cell r="D417" t="str">
            <v>06 0 00 00000</v>
          </cell>
        </row>
        <row r="417">
          <cell r="P417">
            <v>7323</v>
          </cell>
          <cell r="Q417">
            <v>0</v>
          </cell>
          <cell r="R417">
            <v>7323</v>
          </cell>
        </row>
        <row r="418">
          <cell r="D418" t="str">
            <v>06 5 00 00000</v>
          </cell>
        </row>
        <row r="418">
          <cell r="P418">
            <v>7323</v>
          </cell>
          <cell r="Q418">
            <v>0</v>
          </cell>
          <cell r="R418">
            <v>7323</v>
          </cell>
        </row>
        <row r="419">
          <cell r="D419" t="str">
            <v>06 5 00 01000</v>
          </cell>
        </row>
        <row r="419">
          <cell r="P419">
            <v>7323</v>
          </cell>
          <cell r="Q419">
            <v>0</v>
          </cell>
          <cell r="R419">
            <v>7323</v>
          </cell>
        </row>
        <row r="420">
          <cell r="D420" t="str">
            <v>06 5 00 01000</v>
          </cell>
        </row>
        <row r="420">
          <cell r="P420">
            <v>7323</v>
          </cell>
          <cell r="Q420">
            <v>0</v>
          </cell>
          <cell r="R420">
            <v>7323</v>
          </cell>
        </row>
        <row r="421">
          <cell r="D421" t="str">
            <v>06 5 00 01000</v>
          </cell>
        </row>
        <row r="421">
          <cell r="P421">
            <v>7323</v>
          </cell>
          <cell r="Q421">
            <v>0</v>
          </cell>
          <cell r="R421">
            <v>7323</v>
          </cell>
        </row>
        <row r="422">
          <cell r="D422" t="str">
            <v>07 0 00 00000</v>
          </cell>
        </row>
        <row r="422">
          <cell r="P422">
            <v>144705</v>
          </cell>
          <cell r="Q422">
            <v>0</v>
          </cell>
          <cell r="R422">
            <v>144705</v>
          </cell>
        </row>
        <row r="423">
          <cell r="D423" t="str">
            <v>07 4 00 00000 </v>
          </cell>
        </row>
        <row r="423">
          <cell r="P423">
            <v>144705</v>
          </cell>
          <cell r="Q423">
            <v>0</v>
          </cell>
          <cell r="R423">
            <v>144705</v>
          </cell>
        </row>
        <row r="424">
          <cell r="D424" t="str">
            <v>07 4 00 01000 </v>
          </cell>
        </row>
        <row r="424">
          <cell r="P424">
            <v>124422</v>
          </cell>
          <cell r="Q424">
            <v>0</v>
          </cell>
          <cell r="R424">
            <v>124422</v>
          </cell>
        </row>
        <row r="425">
          <cell r="D425" t="str">
            <v>07 4 00 01001 </v>
          </cell>
        </row>
        <row r="425">
          <cell r="P425">
            <v>62863</v>
          </cell>
          <cell r="Q425">
            <v>0</v>
          </cell>
          <cell r="R425">
            <v>62863</v>
          </cell>
        </row>
        <row r="426">
          <cell r="D426" t="str">
            <v>07 4 00 01001 </v>
          </cell>
        </row>
        <row r="426">
          <cell r="P426">
            <v>62863</v>
          </cell>
          <cell r="Q426">
            <v>0</v>
          </cell>
          <cell r="R426">
            <v>62863</v>
          </cell>
        </row>
        <row r="427">
          <cell r="D427" t="str">
            <v>07 4 00 01001 </v>
          </cell>
        </row>
        <row r="427">
          <cell r="P427">
            <v>62863</v>
          </cell>
          <cell r="Q427">
            <v>0</v>
          </cell>
          <cell r="R427">
            <v>62863</v>
          </cell>
        </row>
        <row r="428">
          <cell r="D428" t="str">
            <v>07 4 00 01002 </v>
          </cell>
        </row>
        <row r="428">
          <cell r="P428">
            <v>40484</v>
          </cell>
          <cell r="Q428">
            <v>0</v>
          </cell>
          <cell r="R428">
            <v>40484</v>
          </cell>
        </row>
        <row r="429">
          <cell r="D429" t="str">
            <v>07 4 00 01002 </v>
          </cell>
        </row>
        <row r="429">
          <cell r="P429">
            <v>40484</v>
          </cell>
          <cell r="Q429">
            <v>0</v>
          </cell>
          <cell r="R429">
            <v>40484</v>
          </cell>
        </row>
        <row r="430">
          <cell r="D430" t="str">
            <v>07 4 00 01002 </v>
          </cell>
        </row>
        <row r="430">
          <cell r="P430">
            <v>40484</v>
          </cell>
          <cell r="Q430">
            <v>0</v>
          </cell>
          <cell r="R430">
            <v>40484</v>
          </cell>
        </row>
        <row r="431">
          <cell r="D431" t="str">
            <v>07 4 00 01003 </v>
          </cell>
        </row>
        <row r="431">
          <cell r="P431">
            <v>21075</v>
          </cell>
          <cell r="Q431">
            <v>0</v>
          </cell>
          <cell r="R431">
            <v>21075</v>
          </cell>
        </row>
        <row r="432">
          <cell r="D432" t="str">
            <v>07 4 00 01003 </v>
          </cell>
        </row>
        <row r="432">
          <cell r="P432">
            <v>21075</v>
          </cell>
          <cell r="Q432">
            <v>0</v>
          </cell>
          <cell r="R432">
            <v>21075</v>
          </cell>
        </row>
        <row r="433">
          <cell r="D433" t="str">
            <v>07 4 00 01003 </v>
          </cell>
        </row>
        <row r="433">
          <cell r="P433">
            <v>21075</v>
          </cell>
          <cell r="Q433">
            <v>0</v>
          </cell>
          <cell r="R433">
            <v>21075</v>
          </cell>
        </row>
        <row r="434">
          <cell r="D434" t="str">
            <v>07 4 00 02000 </v>
          </cell>
        </row>
        <row r="434">
          <cell r="P434">
            <v>20283</v>
          </cell>
          <cell r="Q434">
            <v>0</v>
          </cell>
          <cell r="R434">
            <v>20283</v>
          </cell>
        </row>
        <row r="435">
          <cell r="D435" t="str">
            <v>07 4 00 02100 </v>
          </cell>
        </row>
        <row r="435">
          <cell r="P435">
            <v>20283</v>
          </cell>
          <cell r="Q435">
            <v>0</v>
          </cell>
          <cell r="R435">
            <v>20283</v>
          </cell>
        </row>
        <row r="436">
          <cell r="D436" t="str">
            <v>07 4 00 02010</v>
          </cell>
        </row>
        <row r="436">
          <cell r="P436">
            <v>16298</v>
          </cell>
          <cell r="Q436">
            <v>0</v>
          </cell>
          <cell r="R436">
            <v>16298</v>
          </cell>
        </row>
        <row r="437">
          <cell r="D437" t="str">
            <v>07 4 00 02010</v>
          </cell>
        </row>
        <row r="437">
          <cell r="P437">
            <v>16298</v>
          </cell>
          <cell r="Q437">
            <v>0</v>
          </cell>
          <cell r="R437">
            <v>16298</v>
          </cell>
        </row>
        <row r="438">
          <cell r="D438" t="str">
            <v>07 4 00 02010</v>
          </cell>
        </row>
        <row r="438">
          <cell r="P438">
            <v>16298</v>
          </cell>
          <cell r="Q438">
            <v>0</v>
          </cell>
          <cell r="R438">
            <v>16298</v>
          </cell>
        </row>
        <row r="439">
          <cell r="D439" t="str">
            <v>07 4 00 02080</v>
          </cell>
        </row>
        <row r="439">
          <cell r="P439">
            <v>3985</v>
          </cell>
          <cell r="Q439">
            <v>0</v>
          </cell>
          <cell r="R439">
            <v>3985</v>
          </cell>
        </row>
        <row r="440">
          <cell r="D440" t="str">
            <v>07 4 00 02080</v>
          </cell>
        </row>
        <row r="440">
          <cell r="P440">
            <v>3985</v>
          </cell>
          <cell r="Q440">
            <v>0</v>
          </cell>
          <cell r="R440">
            <v>3985</v>
          </cell>
        </row>
        <row r="441">
          <cell r="D441" t="str">
            <v>07 4 00 02080</v>
          </cell>
        </row>
        <row r="441">
          <cell r="P441">
            <v>3985</v>
          </cell>
          <cell r="Q441">
            <v>0</v>
          </cell>
          <cell r="R441">
            <v>3985</v>
          </cell>
        </row>
        <row r="442">
          <cell r="D442" t="str">
            <v>08 0 00 00000</v>
          </cell>
        </row>
        <row r="442">
          <cell r="P442">
            <v>120579</v>
          </cell>
          <cell r="Q442">
            <v>0</v>
          </cell>
          <cell r="R442">
            <v>120579</v>
          </cell>
        </row>
        <row r="443">
          <cell r="D443" t="str">
            <v>08 0 00 01000</v>
          </cell>
        </row>
        <row r="443">
          <cell r="P443">
            <v>87646</v>
          </cell>
          <cell r="Q443">
            <v>0</v>
          </cell>
          <cell r="R443">
            <v>87646</v>
          </cell>
        </row>
        <row r="444">
          <cell r="D444" t="str">
            <v>08 0 00 01005</v>
          </cell>
        </row>
        <row r="444">
          <cell r="P444">
            <v>87646</v>
          </cell>
          <cell r="Q444">
            <v>0</v>
          </cell>
          <cell r="R444">
            <v>87646</v>
          </cell>
        </row>
        <row r="445">
          <cell r="D445" t="str">
            <v>08 0 00 01005</v>
          </cell>
        </row>
        <row r="445">
          <cell r="P445">
            <v>87646</v>
          </cell>
          <cell r="Q445">
            <v>0</v>
          </cell>
          <cell r="R445">
            <v>87646</v>
          </cell>
        </row>
        <row r="446">
          <cell r="D446" t="str">
            <v>08 0 00 01005</v>
          </cell>
        </row>
        <row r="446">
          <cell r="P446">
            <v>87646</v>
          </cell>
          <cell r="Q446">
            <v>0</v>
          </cell>
          <cell r="R446">
            <v>87646</v>
          </cell>
        </row>
        <row r="447">
          <cell r="D447" t="str">
            <v>08 0 00 02000</v>
          </cell>
        </row>
        <row r="447">
          <cell r="P447">
            <v>32933</v>
          </cell>
          <cell r="Q447">
            <v>0</v>
          </cell>
          <cell r="R447">
            <v>32933</v>
          </cell>
        </row>
        <row r="448">
          <cell r="D448" t="str">
            <v>08 0 00 02100</v>
          </cell>
        </row>
        <row r="448">
          <cell r="P448">
            <v>32933</v>
          </cell>
          <cell r="Q448">
            <v>0</v>
          </cell>
          <cell r="R448">
            <v>32933</v>
          </cell>
        </row>
        <row r="449">
          <cell r="D449" t="str">
            <v>08 0 00 02010</v>
          </cell>
        </row>
        <row r="449">
          <cell r="P449">
            <v>32933</v>
          </cell>
          <cell r="Q449">
            <v>0</v>
          </cell>
          <cell r="R449">
            <v>32933</v>
          </cell>
        </row>
        <row r="450">
          <cell r="D450" t="str">
            <v>08 0 00 02010</v>
          </cell>
        </row>
        <row r="450">
          <cell r="P450">
            <v>32933</v>
          </cell>
          <cell r="Q450">
            <v>0</v>
          </cell>
          <cell r="R450">
            <v>32933</v>
          </cell>
        </row>
        <row r="451">
          <cell r="D451" t="str">
            <v>08 0 00 02010</v>
          </cell>
        </row>
        <row r="451">
          <cell r="P451">
            <v>32933</v>
          </cell>
          <cell r="Q451">
            <v>0</v>
          </cell>
          <cell r="R451">
            <v>32933</v>
          </cell>
        </row>
        <row r="452">
          <cell r="D452" t="str">
            <v>14 0 00 00000</v>
          </cell>
        </row>
        <row r="452">
          <cell r="P452">
            <v>257.5</v>
          </cell>
          <cell r="Q452">
            <v>0</v>
          </cell>
          <cell r="R452">
            <v>257.5</v>
          </cell>
        </row>
        <row r="453">
          <cell r="D453" t="str">
            <v>14 0 01 00000</v>
          </cell>
        </row>
        <row r="453">
          <cell r="P453">
            <v>257.5</v>
          </cell>
          <cell r="Q453">
            <v>0</v>
          </cell>
          <cell r="R453">
            <v>257.5</v>
          </cell>
        </row>
        <row r="454">
          <cell r="D454" t="str">
            <v>14 0 01 00000</v>
          </cell>
        </row>
        <row r="454">
          <cell r="P454">
            <v>257.5</v>
          </cell>
          <cell r="Q454">
            <v>0</v>
          </cell>
          <cell r="R454">
            <v>257.5</v>
          </cell>
        </row>
        <row r="455">
          <cell r="D455" t="str">
            <v>14 0 01 00000</v>
          </cell>
        </row>
        <row r="455">
          <cell r="P455">
            <v>257.5</v>
          </cell>
          <cell r="Q455">
            <v>0</v>
          </cell>
          <cell r="R455">
            <v>257.5</v>
          </cell>
        </row>
        <row r="456">
          <cell r="P456">
            <v>841</v>
          </cell>
          <cell r="Q456">
            <v>0</v>
          </cell>
          <cell r="R456">
            <v>841</v>
          </cell>
        </row>
        <row r="457">
          <cell r="D457" t="str">
            <v>80 0 00 00000</v>
          </cell>
        </row>
        <row r="457">
          <cell r="P457">
            <v>841</v>
          </cell>
          <cell r="Q457">
            <v>0</v>
          </cell>
          <cell r="R457">
            <v>841</v>
          </cell>
        </row>
        <row r="458">
          <cell r="D458" t="str">
            <v>87 0 00 00000</v>
          </cell>
        </row>
        <row r="458">
          <cell r="P458">
            <v>841</v>
          </cell>
          <cell r="Q458">
            <v>0</v>
          </cell>
          <cell r="R458">
            <v>841</v>
          </cell>
        </row>
        <row r="459">
          <cell r="D459" t="str">
            <v>87 0 00 00000</v>
          </cell>
        </row>
        <row r="459">
          <cell r="P459">
            <v>841</v>
          </cell>
          <cell r="Q459">
            <v>0</v>
          </cell>
          <cell r="R459">
            <v>841</v>
          </cell>
        </row>
        <row r="460">
          <cell r="D460" t="str">
            <v>87 0 00 00000</v>
          </cell>
        </row>
        <row r="460">
          <cell r="P460">
            <v>841</v>
          </cell>
          <cell r="Q460">
            <v>0</v>
          </cell>
          <cell r="R460">
            <v>841</v>
          </cell>
        </row>
        <row r="461">
          <cell r="P461">
            <v>700</v>
          </cell>
          <cell r="Q461">
            <v>0</v>
          </cell>
          <cell r="R461">
            <v>700</v>
          </cell>
        </row>
        <row r="462">
          <cell r="D462" t="str">
            <v>80 0 00 00000</v>
          </cell>
        </row>
        <row r="462">
          <cell r="P462">
            <v>700</v>
          </cell>
          <cell r="Q462">
            <v>0</v>
          </cell>
          <cell r="R462">
            <v>700</v>
          </cell>
        </row>
        <row r="463">
          <cell r="D463" t="str">
            <v>84 0 00 00000</v>
          </cell>
        </row>
        <row r="463">
          <cell r="P463">
            <v>700</v>
          </cell>
          <cell r="Q463">
            <v>0</v>
          </cell>
          <cell r="R463">
            <v>700</v>
          </cell>
        </row>
        <row r="464">
          <cell r="D464" t="str">
            <v>84 0 00 03000</v>
          </cell>
        </row>
        <row r="464">
          <cell r="P464">
            <v>700</v>
          </cell>
          <cell r="Q464">
            <v>0</v>
          </cell>
          <cell r="R464">
            <v>700</v>
          </cell>
        </row>
        <row r="465">
          <cell r="D465" t="str">
            <v>84 0 00 03050</v>
          </cell>
        </row>
        <row r="465">
          <cell r="P465">
            <v>700</v>
          </cell>
          <cell r="Q465">
            <v>0</v>
          </cell>
          <cell r="R465">
            <v>700</v>
          </cell>
        </row>
        <row r="466">
          <cell r="D466" t="str">
            <v>84 0 00 03050</v>
          </cell>
        </row>
        <row r="466">
          <cell r="P466">
            <v>700</v>
          </cell>
          <cell r="Q466">
            <v>0</v>
          </cell>
          <cell r="R466">
            <v>700</v>
          </cell>
        </row>
        <row r="467">
          <cell r="D467" t="str">
            <v>84 0 00 03050</v>
          </cell>
        </row>
        <row r="467">
          <cell r="P467">
            <v>700</v>
          </cell>
          <cell r="Q467">
            <v>0</v>
          </cell>
          <cell r="R467">
            <v>700</v>
          </cell>
        </row>
        <row r="468">
          <cell r="P468">
            <v>90094.3</v>
          </cell>
          <cell r="Q468">
            <v>0</v>
          </cell>
          <cell r="R468">
            <v>90094.3</v>
          </cell>
        </row>
        <row r="469">
          <cell r="D469" t="str">
            <v>06 0 00 00000</v>
          </cell>
        </row>
        <row r="469">
          <cell r="P469">
            <v>52203</v>
          </cell>
          <cell r="Q469">
            <v>0</v>
          </cell>
          <cell r="R469">
            <v>52203</v>
          </cell>
        </row>
        <row r="470">
          <cell r="D470" t="str">
            <v>06 1 00 00000</v>
          </cell>
        </row>
        <row r="470">
          <cell r="P470">
            <v>38367</v>
          </cell>
          <cell r="Q470">
            <v>0</v>
          </cell>
          <cell r="R470">
            <v>38367</v>
          </cell>
        </row>
        <row r="471">
          <cell r="D471" t="str">
            <v>06 1 09 00000</v>
          </cell>
        </row>
        <row r="471">
          <cell r="P471">
            <v>38367</v>
          </cell>
          <cell r="Q471">
            <v>0</v>
          </cell>
          <cell r="R471">
            <v>38367</v>
          </cell>
        </row>
        <row r="472">
          <cell r="D472" t="str">
            <v>06 1 09 02000</v>
          </cell>
        </row>
        <row r="472">
          <cell r="P472">
            <v>38367</v>
          </cell>
          <cell r="Q472">
            <v>0</v>
          </cell>
          <cell r="R472">
            <v>38367</v>
          </cell>
        </row>
        <row r="473">
          <cell r="D473" t="str">
            <v>06 1 09 02600</v>
          </cell>
        </row>
        <row r="473">
          <cell r="P473">
            <v>38367</v>
          </cell>
          <cell r="Q473">
            <v>0</v>
          </cell>
          <cell r="R473">
            <v>38367</v>
          </cell>
        </row>
        <row r="474">
          <cell r="D474" t="str">
            <v>06 1 09 02600</v>
          </cell>
        </row>
        <row r="474">
          <cell r="P474">
            <v>38367</v>
          </cell>
          <cell r="Q474">
            <v>0</v>
          </cell>
          <cell r="R474">
            <v>38367</v>
          </cell>
        </row>
        <row r="475">
          <cell r="D475" t="str">
            <v>06 1 09 02600</v>
          </cell>
        </row>
        <row r="475">
          <cell r="P475">
            <v>38367</v>
          </cell>
          <cell r="Q475">
            <v>0</v>
          </cell>
          <cell r="R475">
            <v>38367</v>
          </cell>
        </row>
        <row r="476">
          <cell r="D476" t="str">
            <v>06 2 00 00000</v>
          </cell>
        </row>
        <row r="476">
          <cell r="P476">
            <v>610</v>
          </cell>
          <cell r="Q476">
            <v>0</v>
          </cell>
          <cell r="R476">
            <v>610</v>
          </cell>
        </row>
        <row r="477">
          <cell r="D477" t="str">
            <v>06 2 08 00000</v>
          </cell>
        </row>
        <row r="477">
          <cell r="P477">
            <v>610</v>
          </cell>
          <cell r="Q477">
            <v>0</v>
          </cell>
          <cell r="R477">
            <v>610</v>
          </cell>
        </row>
        <row r="478">
          <cell r="D478" t="str">
            <v>06 2 08 02000</v>
          </cell>
        </row>
        <row r="478">
          <cell r="P478">
            <v>610</v>
          </cell>
          <cell r="Q478">
            <v>0</v>
          </cell>
          <cell r="R478">
            <v>610</v>
          </cell>
        </row>
        <row r="479">
          <cell r="D479" t="str">
            <v>06 2 08 02020</v>
          </cell>
        </row>
        <row r="479">
          <cell r="P479">
            <v>610</v>
          </cell>
          <cell r="Q479">
            <v>0</v>
          </cell>
          <cell r="R479">
            <v>610</v>
          </cell>
        </row>
        <row r="480">
          <cell r="D480" t="str">
            <v>06 2 08 02020</v>
          </cell>
        </row>
        <row r="480">
          <cell r="P480">
            <v>400</v>
          </cell>
          <cell r="Q480">
            <v>0</v>
          </cell>
          <cell r="R480">
            <v>400</v>
          </cell>
        </row>
        <row r="481">
          <cell r="D481" t="str">
            <v>06 2 08 02020</v>
          </cell>
        </row>
        <row r="481">
          <cell r="P481">
            <v>400</v>
          </cell>
          <cell r="Q481">
            <v>0</v>
          </cell>
          <cell r="R481">
            <v>400</v>
          </cell>
        </row>
        <row r="482">
          <cell r="D482" t="str">
            <v>06 2 08 02020</v>
          </cell>
        </row>
        <row r="482">
          <cell r="P482">
            <v>210</v>
          </cell>
          <cell r="Q482">
            <v>0</v>
          </cell>
          <cell r="R482">
            <v>210</v>
          </cell>
        </row>
        <row r="483">
          <cell r="D483" t="str">
            <v>06 2 08 02020</v>
          </cell>
        </row>
        <row r="483">
          <cell r="P483">
            <v>210</v>
          </cell>
          <cell r="Q483">
            <v>0</v>
          </cell>
          <cell r="R483">
            <v>210</v>
          </cell>
        </row>
        <row r="484">
          <cell r="D484" t="str">
            <v>06 3 00 00000</v>
          </cell>
        </row>
        <row r="484">
          <cell r="P484">
            <v>1696</v>
          </cell>
          <cell r="Q484">
            <v>0</v>
          </cell>
          <cell r="R484">
            <v>1696</v>
          </cell>
        </row>
        <row r="485">
          <cell r="D485" t="str">
            <v>06 3 03 00000</v>
          </cell>
        </row>
        <row r="485">
          <cell r="P485">
            <v>1696</v>
          </cell>
          <cell r="Q485">
            <v>0</v>
          </cell>
          <cell r="R485">
            <v>1696</v>
          </cell>
        </row>
        <row r="486">
          <cell r="D486" t="str">
            <v>06 3 03 S0300</v>
          </cell>
        </row>
        <row r="486">
          <cell r="P486">
            <v>1696</v>
          </cell>
          <cell r="Q486">
            <v>0</v>
          </cell>
          <cell r="R486">
            <v>1696</v>
          </cell>
        </row>
        <row r="487">
          <cell r="D487" t="str">
            <v>06 3 03 S0300</v>
          </cell>
        </row>
        <row r="487">
          <cell r="P487">
            <v>1696</v>
          </cell>
          <cell r="Q487">
            <v>0</v>
          </cell>
          <cell r="R487">
            <v>1696</v>
          </cell>
        </row>
        <row r="488">
          <cell r="D488" t="str">
            <v>06 3 03 S0300</v>
          </cell>
        </row>
        <row r="488">
          <cell r="P488">
            <v>1696</v>
          </cell>
          <cell r="Q488">
            <v>0</v>
          </cell>
          <cell r="R488">
            <v>1696</v>
          </cell>
        </row>
        <row r="489">
          <cell r="D489" t="str">
            <v>06 5 00 00000</v>
          </cell>
        </row>
        <row r="489">
          <cell r="P489">
            <v>11530</v>
          </cell>
          <cell r="Q489">
            <v>0</v>
          </cell>
          <cell r="R489">
            <v>11530</v>
          </cell>
        </row>
        <row r="490">
          <cell r="D490" t="str">
            <v>06 5 00 02000</v>
          </cell>
        </row>
        <row r="490">
          <cell r="P490">
            <v>11530</v>
          </cell>
          <cell r="Q490">
            <v>0</v>
          </cell>
          <cell r="R490">
            <v>11530</v>
          </cell>
        </row>
        <row r="491">
          <cell r="D491" t="str">
            <v>06 5 00 02060</v>
          </cell>
        </row>
        <row r="491">
          <cell r="P491">
            <v>10570</v>
          </cell>
          <cell r="Q491">
            <v>0</v>
          </cell>
          <cell r="R491">
            <v>10570</v>
          </cell>
        </row>
        <row r="492">
          <cell r="D492" t="str">
            <v>06 5 00 02060</v>
          </cell>
        </row>
        <row r="492">
          <cell r="P492">
            <v>8724</v>
          </cell>
          <cell r="Q492">
            <v>0</v>
          </cell>
          <cell r="R492">
            <v>8724</v>
          </cell>
        </row>
        <row r="493">
          <cell r="D493" t="str">
            <v>06 5 00 02060</v>
          </cell>
        </row>
        <row r="493">
          <cell r="P493">
            <v>8724</v>
          </cell>
          <cell r="Q493">
            <v>0</v>
          </cell>
          <cell r="R493">
            <v>8724</v>
          </cell>
        </row>
        <row r="494">
          <cell r="D494" t="str">
            <v>06 5 00 02060</v>
          </cell>
        </row>
        <row r="494">
          <cell r="P494">
            <v>1846</v>
          </cell>
          <cell r="Q494">
            <v>0</v>
          </cell>
          <cell r="R494">
            <v>1846</v>
          </cell>
        </row>
        <row r="495">
          <cell r="D495" t="str">
            <v>06 5 00 02060</v>
          </cell>
        </row>
        <row r="495">
          <cell r="P495">
            <v>1846</v>
          </cell>
          <cell r="Q495">
            <v>0</v>
          </cell>
          <cell r="R495">
            <v>1846</v>
          </cell>
        </row>
        <row r="496">
          <cell r="D496" t="str">
            <v>06 5 00 02070</v>
          </cell>
        </row>
        <row r="496">
          <cell r="P496">
            <v>960</v>
          </cell>
          <cell r="Q496">
            <v>0</v>
          </cell>
          <cell r="R496">
            <v>960</v>
          </cell>
        </row>
        <row r="497">
          <cell r="D497" t="str">
            <v>06 5 00 02070</v>
          </cell>
        </row>
        <row r="497">
          <cell r="P497">
            <v>960</v>
          </cell>
          <cell r="Q497">
            <v>0</v>
          </cell>
          <cell r="R497">
            <v>960</v>
          </cell>
        </row>
        <row r="498">
          <cell r="D498" t="str">
            <v>06 5 00 02070</v>
          </cell>
        </row>
        <row r="498">
          <cell r="P498">
            <v>960</v>
          </cell>
          <cell r="Q498">
            <v>0</v>
          </cell>
          <cell r="R498">
            <v>960</v>
          </cell>
        </row>
        <row r="499">
          <cell r="D499" t="str">
            <v>13 0 00 00000</v>
          </cell>
        </row>
        <row r="499">
          <cell r="P499">
            <v>6015.3</v>
          </cell>
          <cell r="Q499">
            <v>0</v>
          </cell>
          <cell r="R499">
            <v>6015.3</v>
          </cell>
        </row>
        <row r="500">
          <cell r="D500" t="str">
            <v>13 1 00 00000</v>
          </cell>
        </row>
        <row r="500">
          <cell r="P500">
            <v>6015.3</v>
          </cell>
          <cell r="Q500">
            <v>0</v>
          </cell>
          <cell r="R500">
            <v>6015.3</v>
          </cell>
        </row>
        <row r="501">
          <cell r="D501" t="str">
            <v>13 1 00 00000</v>
          </cell>
        </row>
        <row r="501">
          <cell r="P501">
            <v>796</v>
          </cell>
          <cell r="Q501">
            <v>0</v>
          </cell>
          <cell r="R501">
            <v>796</v>
          </cell>
        </row>
        <row r="502">
          <cell r="D502" t="str">
            <v>13 1 00 00000</v>
          </cell>
        </row>
        <row r="502">
          <cell r="P502">
            <v>796</v>
          </cell>
          <cell r="Q502">
            <v>0</v>
          </cell>
          <cell r="R502">
            <v>796</v>
          </cell>
        </row>
        <row r="503">
          <cell r="D503" t="str">
            <v>13 1 00 00000</v>
          </cell>
        </row>
        <row r="503">
          <cell r="P503">
            <v>5219.3</v>
          </cell>
          <cell r="Q503">
            <v>0</v>
          </cell>
          <cell r="R503">
            <v>5219.3</v>
          </cell>
        </row>
        <row r="504">
          <cell r="D504" t="str">
            <v>13 1 00 00000</v>
          </cell>
        </row>
        <row r="504">
          <cell r="P504">
            <v>5219.3</v>
          </cell>
          <cell r="Q504">
            <v>0</v>
          </cell>
          <cell r="R504">
            <v>5219.3</v>
          </cell>
        </row>
        <row r="505">
          <cell r="D505" t="str">
            <v>70 0 00 00000</v>
          </cell>
        </row>
        <row r="505">
          <cell r="P505">
            <v>31876</v>
          </cell>
          <cell r="Q505">
            <v>0</v>
          </cell>
          <cell r="R505">
            <v>31876</v>
          </cell>
        </row>
        <row r="506">
          <cell r="D506" t="str">
            <v>70 1 00 00000</v>
          </cell>
        </row>
        <row r="506">
          <cell r="P506">
            <v>31876</v>
          </cell>
          <cell r="Q506">
            <v>0</v>
          </cell>
          <cell r="R506">
            <v>31876</v>
          </cell>
        </row>
        <row r="507">
          <cell r="D507" t="str">
            <v>70 1 00 00100</v>
          </cell>
        </row>
        <row r="507">
          <cell r="P507">
            <v>31876</v>
          </cell>
          <cell r="Q507">
            <v>0</v>
          </cell>
          <cell r="R507">
            <v>31876</v>
          </cell>
        </row>
        <row r="508">
          <cell r="D508" t="str">
            <v>70 1 00 00109</v>
          </cell>
        </row>
        <row r="508">
          <cell r="P508">
            <v>31876</v>
          </cell>
          <cell r="Q508">
            <v>0</v>
          </cell>
          <cell r="R508">
            <v>31876</v>
          </cell>
        </row>
        <row r="509">
          <cell r="D509" t="str">
            <v>70 1 00 00109</v>
          </cell>
        </row>
        <row r="509">
          <cell r="P509">
            <v>29280</v>
          </cell>
          <cell r="Q509">
            <v>0</v>
          </cell>
          <cell r="R509">
            <v>29280</v>
          </cell>
        </row>
        <row r="510">
          <cell r="D510" t="str">
            <v>70 1 00 00109</v>
          </cell>
        </row>
        <row r="510">
          <cell r="P510">
            <v>29280</v>
          </cell>
          <cell r="Q510">
            <v>0</v>
          </cell>
          <cell r="R510">
            <v>29280</v>
          </cell>
        </row>
        <row r="511">
          <cell r="D511" t="str">
            <v>70 1 00 00109</v>
          </cell>
        </row>
        <row r="511">
          <cell r="P511">
            <v>2595</v>
          </cell>
          <cell r="Q511">
            <v>0</v>
          </cell>
          <cell r="R511">
            <v>2595</v>
          </cell>
        </row>
        <row r="512">
          <cell r="D512" t="str">
            <v>70 1 00 00109</v>
          </cell>
        </row>
        <row r="512">
          <cell r="P512">
            <v>2595</v>
          </cell>
          <cell r="Q512">
            <v>0</v>
          </cell>
          <cell r="R512">
            <v>2595</v>
          </cell>
        </row>
        <row r="513">
          <cell r="D513" t="str">
            <v>70 1 00 00109</v>
          </cell>
        </row>
        <row r="513">
          <cell r="P513">
            <v>1</v>
          </cell>
          <cell r="Q513">
            <v>0</v>
          </cell>
          <cell r="R513">
            <v>1</v>
          </cell>
        </row>
        <row r="514">
          <cell r="D514" t="str">
            <v>70 1 00 00109</v>
          </cell>
        </row>
        <row r="514">
          <cell r="P514">
            <v>1</v>
          </cell>
          <cell r="Q514">
            <v>0</v>
          </cell>
          <cell r="R514">
            <v>1</v>
          </cell>
        </row>
        <row r="515">
          <cell r="P515">
            <v>84119.5</v>
          </cell>
          <cell r="Q515">
            <v>0</v>
          </cell>
          <cell r="R515">
            <v>84119.5</v>
          </cell>
        </row>
        <row r="516">
          <cell r="P516">
            <v>84119.5</v>
          </cell>
          <cell r="Q516">
            <v>0</v>
          </cell>
          <cell r="R516">
            <v>84119.5</v>
          </cell>
        </row>
        <row r="517">
          <cell r="D517" t="str">
            <v>07 0 00 00000</v>
          </cell>
        </row>
        <row r="517">
          <cell r="P517">
            <v>83464</v>
          </cell>
          <cell r="Q517">
            <v>0</v>
          </cell>
          <cell r="R517">
            <v>83464</v>
          </cell>
        </row>
        <row r="518">
          <cell r="D518" t="str">
            <v>07 1 00 00000</v>
          </cell>
        </row>
        <row r="518">
          <cell r="P518">
            <v>15404</v>
          </cell>
          <cell r="Q518">
            <v>0</v>
          </cell>
          <cell r="R518">
            <v>15404</v>
          </cell>
        </row>
        <row r="519">
          <cell r="D519" t="str">
            <v>07 1 00 01000</v>
          </cell>
        </row>
        <row r="519">
          <cell r="P519">
            <v>13125</v>
          </cell>
          <cell r="Q519">
            <v>0</v>
          </cell>
          <cell r="R519">
            <v>13125</v>
          </cell>
        </row>
        <row r="520">
          <cell r="D520" t="str">
            <v>07 1 00 01001</v>
          </cell>
        </row>
        <row r="520">
          <cell r="P520">
            <v>7301</v>
          </cell>
          <cell r="Q520">
            <v>0</v>
          </cell>
          <cell r="R520">
            <v>7301</v>
          </cell>
        </row>
        <row r="521">
          <cell r="D521" t="str">
            <v>07 1 00 01001</v>
          </cell>
        </row>
        <row r="521">
          <cell r="P521">
            <v>7301</v>
          </cell>
          <cell r="Q521">
            <v>0</v>
          </cell>
          <cell r="R521">
            <v>7301</v>
          </cell>
        </row>
        <row r="522">
          <cell r="D522" t="str">
            <v>07 1 00 01001</v>
          </cell>
        </row>
        <row r="522">
          <cell r="P522">
            <v>7301</v>
          </cell>
          <cell r="Q522">
            <v>0</v>
          </cell>
          <cell r="R522">
            <v>7301</v>
          </cell>
        </row>
        <row r="523">
          <cell r="D523" t="str">
            <v>07 1 00 01002</v>
          </cell>
        </row>
        <row r="523">
          <cell r="P523">
            <v>5824</v>
          </cell>
          <cell r="Q523">
            <v>0</v>
          </cell>
          <cell r="R523">
            <v>5824</v>
          </cell>
        </row>
        <row r="524">
          <cell r="D524" t="str">
            <v>07 1 00 01002</v>
          </cell>
        </row>
        <row r="524">
          <cell r="P524">
            <v>5824</v>
          </cell>
          <cell r="Q524">
            <v>0</v>
          </cell>
          <cell r="R524">
            <v>5824</v>
          </cell>
        </row>
        <row r="525">
          <cell r="D525" t="str">
            <v>07 1 00 01002</v>
          </cell>
        </row>
        <row r="525">
          <cell r="P525">
            <v>5824</v>
          </cell>
          <cell r="Q525">
            <v>0</v>
          </cell>
          <cell r="R525">
            <v>5824</v>
          </cell>
        </row>
        <row r="526">
          <cell r="D526" t="str">
            <v>07 1 00 02000</v>
          </cell>
        </row>
        <row r="526">
          <cell r="P526">
            <v>2279</v>
          </cell>
          <cell r="Q526">
            <v>0</v>
          </cell>
          <cell r="R526">
            <v>2279</v>
          </cell>
        </row>
        <row r="527">
          <cell r="D527" t="str">
            <v>07 1 00 02100</v>
          </cell>
        </row>
        <row r="527">
          <cell r="P527">
            <v>2279</v>
          </cell>
          <cell r="Q527">
            <v>0</v>
          </cell>
          <cell r="R527">
            <v>2279</v>
          </cell>
        </row>
        <row r="528">
          <cell r="D528" t="str">
            <v>07 1 00 02010</v>
          </cell>
        </row>
        <row r="528">
          <cell r="P528">
            <v>1879</v>
          </cell>
          <cell r="Q528">
            <v>0</v>
          </cell>
          <cell r="R528">
            <v>1879</v>
          </cell>
        </row>
        <row r="529">
          <cell r="D529" t="str">
            <v>07 1 00 02010</v>
          </cell>
        </row>
        <row r="529">
          <cell r="P529">
            <v>1879</v>
          </cell>
          <cell r="Q529">
            <v>0</v>
          </cell>
          <cell r="R529">
            <v>1879</v>
          </cell>
        </row>
        <row r="530">
          <cell r="D530" t="str">
            <v>07 1 00 02010</v>
          </cell>
        </row>
        <row r="530">
          <cell r="P530">
            <v>1879</v>
          </cell>
          <cell r="Q530">
            <v>0</v>
          </cell>
          <cell r="R530">
            <v>1879</v>
          </cell>
        </row>
        <row r="531">
          <cell r="D531" t="str">
            <v>07 1 00 02030</v>
          </cell>
        </row>
        <row r="531">
          <cell r="P531">
            <v>400</v>
          </cell>
          <cell r="Q531">
            <v>0</v>
          </cell>
          <cell r="R531">
            <v>400</v>
          </cell>
        </row>
        <row r="532">
          <cell r="D532" t="str">
            <v>07 1 00 02030</v>
          </cell>
        </row>
        <row r="532">
          <cell r="P532">
            <v>400</v>
          </cell>
          <cell r="Q532">
            <v>0</v>
          </cell>
          <cell r="R532">
            <v>400</v>
          </cell>
        </row>
        <row r="533">
          <cell r="D533" t="str">
            <v>07 1 00 02030</v>
          </cell>
        </row>
        <row r="533">
          <cell r="P533">
            <v>400</v>
          </cell>
          <cell r="Q533">
            <v>0</v>
          </cell>
          <cell r="R533">
            <v>400</v>
          </cell>
        </row>
        <row r="534">
          <cell r="D534" t="str">
            <v>07 2 00 00000</v>
          </cell>
        </row>
        <row r="534">
          <cell r="P534">
            <v>54551</v>
          </cell>
          <cell r="Q534">
            <v>0</v>
          </cell>
          <cell r="R534">
            <v>54551</v>
          </cell>
        </row>
        <row r="535">
          <cell r="D535" t="str">
            <v>07 2 00 01000</v>
          </cell>
        </row>
        <row r="535">
          <cell r="P535">
            <v>41885</v>
          </cell>
          <cell r="Q535">
            <v>0</v>
          </cell>
          <cell r="R535">
            <v>41885</v>
          </cell>
        </row>
        <row r="536">
          <cell r="D536" t="str">
            <v>07 2 00 01001</v>
          </cell>
        </row>
        <row r="536">
          <cell r="P536">
            <v>19445</v>
          </cell>
          <cell r="Q536">
            <v>0</v>
          </cell>
          <cell r="R536">
            <v>19445</v>
          </cell>
        </row>
        <row r="537">
          <cell r="D537" t="str">
            <v>07 2 00 01001</v>
          </cell>
        </row>
        <row r="537">
          <cell r="P537">
            <v>19445</v>
          </cell>
          <cell r="Q537">
            <v>0</v>
          </cell>
          <cell r="R537">
            <v>19445</v>
          </cell>
        </row>
        <row r="538">
          <cell r="D538" t="str">
            <v>07 2 00 01001</v>
          </cell>
        </row>
        <row r="538">
          <cell r="P538">
            <v>19445</v>
          </cell>
          <cell r="Q538">
            <v>0</v>
          </cell>
          <cell r="R538">
            <v>19445</v>
          </cell>
        </row>
        <row r="539">
          <cell r="D539" t="str">
            <v>07 2 00 01002</v>
          </cell>
        </row>
        <row r="539">
          <cell r="P539">
            <v>22440</v>
          </cell>
          <cell r="Q539">
            <v>0</v>
          </cell>
          <cell r="R539">
            <v>22440</v>
          </cell>
        </row>
        <row r="540">
          <cell r="D540" t="str">
            <v>07 2 00 01002</v>
          </cell>
        </row>
        <row r="540">
          <cell r="P540">
            <v>22440</v>
          </cell>
          <cell r="Q540">
            <v>0</v>
          </cell>
          <cell r="R540">
            <v>22440</v>
          </cell>
        </row>
        <row r="541">
          <cell r="D541" t="str">
            <v>07 2 00 01002</v>
          </cell>
        </row>
        <row r="541">
          <cell r="P541">
            <v>22440</v>
          </cell>
          <cell r="Q541">
            <v>0</v>
          </cell>
          <cell r="R541">
            <v>22440</v>
          </cell>
        </row>
        <row r="542">
          <cell r="D542" t="str">
            <v>07 2 00 02000</v>
          </cell>
        </row>
        <row r="542">
          <cell r="P542">
            <v>12666</v>
          </cell>
          <cell r="Q542">
            <v>0</v>
          </cell>
          <cell r="R542">
            <v>12666</v>
          </cell>
        </row>
        <row r="543">
          <cell r="D543" t="str">
            <v>07 2 00 02100</v>
          </cell>
        </row>
        <row r="543">
          <cell r="P543">
            <v>12666</v>
          </cell>
          <cell r="Q543">
            <v>0</v>
          </cell>
          <cell r="R543">
            <v>12666</v>
          </cell>
        </row>
        <row r="544">
          <cell r="D544" t="str">
            <v>07 2 00 02010</v>
          </cell>
        </row>
        <row r="544">
          <cell r="P544">
            <v>12666</v>
          </cell>
          <cell r="Q544">
            <v>0</v>
          </cell>
          <cell r="R544">
            <v>12666</v>
          </cell>
        </row>
        <row r="545">
          <cell r="D545" t="str">
            <v>07 2 00 02010</v>
          </cell>
        </row>
        <row r="545">
          <cell r="P545">
            <v>12666</v>
          </cell>
          <cell r="Q545">
            <v>0</v>
          </cell>
          <cell r="R545">
            <v>12666</v>
          </cell>
        </row>
        <row r="546">
          <cell r="D546" t="str">
            <v>07 2 00 02010</v>
          </cell>
        </row>
        <row r="546">
          <cell r="P546">
            <v>12666</v>
          </cell>
          <cell r="Q546">
            <v>0</v>
          </cell>
          <cell r="R546">
            <v>12666</v>
          </cell>
        </row>
        <row r="547">
          <cell r="D547" t="str">
            <v>07 3 00 00000</v>
          </cell>
        </row>
        <row r="547">
          <cell r="P547">
            <v>7619</v>
          </cell>
          <cell r="Q547">
            <v>0</v>
          </cell>
          <cell r="R547">
            <v>7619</v>
          </cell>
        </row>
        <row r="548">
          <cell r="D548" t="str">
            <v>07 3 00 01000</v>
          </cell>
        </row>
        <row r="548">
          <cell r="P548">
            <v>7174</v>
          </cell>
          <cell r="Q548">
            <v>0</v>
          </cell>
          <cell r="R548">
            <v>7174</v>
          </cell>
        </row>
        <row r="549">
          <cell r="D549" t="str">
            <v>07 3 00 01000</v>
          </cell>
        </row>
        <row r="549">
          <cell r="P549">
            <v>7174</v>
          </cell>
          <cell r="Q549">
            <v>0</v>
          </cell>
          <cell r="R549">
            <v>7174</v>
          </cell>
        </row>
        <row r="550">
          <cell r="D550" t="str">
            <v>07 3 00 01000</v>
          </cell>
        </row>
        <row r="550">
          <cell r="P550">
            <v>7174</v>
          </cell>
          <cell r="Q550">
            <v>0</v>
          </cell>
          <cell r="R550">
            <v>7174</v>
          </cell>
        </row>
        <row r="551">
          <cell r="D551" t="str">
            <v>07 3 00 02000</v>
          </cell>
        </row>
        <row r="551">
          <cell r="P551">
            <v>445</v>
          </cell>
          <cell r="Q551">
            <v>0</v>
          </cell>
          <cell r="R551">
            <v>445</v>
          </cell>
        </row>
        <row r="552">
          <cell r="D552" t="str">
            <v>07 3 00 02100</v>
          </cell>
        </row>
        <row r="552">
          <cell r="P552">
            <v>445</v>
          </cell>
          <cell r="Q552">
            <v>0</v>
          </cell>
          <cell r="R552">
            <v>445</v>
          </cell>
        </row>
        <row r="553">
          <cell r="D553" t="str">
            <v>07 3 00 02010</v>
          </cell>
        </row>
        <row r="553">
          <cell r="P553">
            <v>351</v>
          </cell>
          <cell r="Q553">
            <v>0</v>
          </cell>
          <cell r="R553">
            <v>351</v>
          </cell>
        </row>
        <row r="554">
          <cell r="D554" t="str">
            <v>07 3 00 02010</v>
          </cell>
        </row>
        <row r="554">
          <cell r="P554">
            <v>351</v>
          </cell>
          <cell r="Q554">
            <v>0</v>
          </cell>
          <cell r="R554">
            <v>351</v>
          </cell>
        </row>
        <row r="555">
          <cell r="D555" t="str">
            <v>07 3 00 02010</v>
          </cell>
        </row>
        <row r="555">
          <cell r="P555">
            <v>351</v>
          </cell>
          <cell r="Q555">
            <v>0</v>
          </cell>
          <cell r="R555">
            <v>351</v>
          </cell>
        </row>
        <row r="556">
          <cell r="D556" t="str">
            <v>07 3 00 02030</v>
          </cell>
        </row>
        <row r="556">
          <cell r="P556">
            <v>94</v>
          </cell>
          <cell r="Q556">
            <v>0</v>
          </cell>
          <cell r="R556">
            <v>94</v>
          </cell>
        </row>
        <row r="557">
          <cell r="D557" t="str">
            <v>07 3 00 02030</v>
          </cell>
        </row>
        <row r="557">
          <cell r="P557">
            <v>94</v>
          </cell>
          <cell r="Q557">
            <v>0</v>
          </cell>
          <cell r="R557">
            <v>94</v>
          </cell>
        </row>
        <row r="558">
          <cell r="D558" t="str">
            <v>07 3 00 02030</v>
          </cell>
        </row>
        <row r="558">
          <cell r="P558">
            <v>94</v>
          </cell>
          <cell r="Q558">
            <v>0</v>
          </cell>
          <cell r="R558">
            <v>94</v>
          </cell>
        </row>
        <row r="559">
          <cell r="D559" t="str">
            <v>07 9 00 00000</v>
          </cell>
        </row>
        <row r="559">
          <cell r="P559">
            <v>5890</v>
          </cell>
          <cell r="Q559">
            <v>0</v>
          </cell>
          <cell r="R559">
            <v>5890</v>
          </cell>
        </row>
        <row r="560">
          <cell r="D560" t="str">
            <v>07 9 00 05000</v>
          </cell>
        </row>
        <row r="560">
          <cell r="P560">
            <v>5890</v>
          </cell>
          <cell r="Q560">
            <v>0</v>
          </cell>
          <cell r="R560">
            <v>5890</v>
          </cell>
        </row>
        <row r="561">
          <cell r="D561" t="str">
            <v>07 9 00 05000</v>
          </cell>
        </row>
        <row r="561">
          <cell r="P561">
            <v>5890</v>
          </cell>
          <cell r="Q561">
            <v>0</v>
          </cell>
          <cell r="R561">
            <v>5890</v>
          </cell>
        </row>
        <row r="562">
          <cell r="D562" t="str">
            <v>07 9 00 05000</v>
          </cell>
        </row>
        <row r="562">
          <cell r="P562">
            <v>5890</v>
          </cell>
          <cell r="Q562">
            <v>0</v>
          </cell>
          <cell r="R562">
            <v>5890</v>
          </cell>
        </row>
        <row r="563">
          <cell r="D563" t="str">
            <v>14 0 00 00000</v>
          </cell>
        </row>
        <row r="563">
          <cell r="P563">
            <v>655.5</v>
          </cell>
          <cell r="Q563">
            <v>0</v>
          </cell>
          <cell r="R563">
            <v>655.5</v>
          </cell>
        </row>
        <row r="564">
          <cell r="D564" t="str">
            <v>14 0 02 00000</v>
          </cell>
        </row>
        <row r="564">
          <cell r="P564">
            <v>655.5</v>
          </cell>
          <cell r="Q564">
            <v>0</v>
          </cell>
          <cell r="R564">
            <v>655.5</v>
          </cell>
        </row>
        <row r="565">
          <cell r="D565" t="str">
            <v>14 0 02 00000</v>
          </cell>
        </row>
        <row r="565">
          <cell r="P565">
            <v>655.5</v>
          </cell>
          <cell r="Q565">
            <v>0</v>
          </cell>
          <cell r="R565">
            <v>655.5</v>
          </cell>
        </row>
        <row r="566">
          <cell r="D566" t="str">
            <v>14 0 02 00000</v>
          </cell>
        </row>
        <row r="566">
          <cell r="P566">
            <v>655.5</v>
          </cell>
          <cell r="Q566">
            <v>0</v>
          </cell>
          <cell r="R566">
            <v>655.5</v>
          </cell>
        </row>
        <row r="567">
          <cell r="P567">
            <v>28809</v>
          </cell>
          <cell r="Q567">
            <v>0</v>
          </cell>
          <cell r="R567">
            <v>28809</v>
          </cell>
        </row>
        <row r="568">
          <cell r="P568">
            <v>7004</v>
          </cell>
          <cell r="Q568">
            <v>0</v>
          </cell>
          <cell r="R568">
            <v>7004</v>
          </cell>
        </row>
        <row r="569">
          <cell r="D569" t="str">
            <v>80 0 00 00000</v>
          </cell>
        </row>
        <row r="569">
          <cell r="P569">
            <v>7004</v>
          </cell>
          <cell r="Q569">
            <v>0</v>
          </cell>
          <cell r="R569">
            <v>7004</v>
          </cell>
        </row>
        <row r="570">
          <cell r="D570" t="str">
            <v>82 0 00 00000</v>
          </cell>
        </row>
        <row r="570">
          <cell r="P570">
            <v>7004</v>
          </cell>
          <cell r="Q570">
            <v>0</v>
          </cell>
          <cell r="R570">
            <v>7004</v>
          </cell>
        </row>
        <row r="571">
          <cell r="D571" t="str">
            <v>82 1 00 00000</v>
          </cell>
        </row>
        <row r="571">
          <cell r="P571">
            <v>7004</v>
          </cell>
          <cell r="Q571">
            <v>0</v>
          </cell>
          <cell r="R571">
            <v>7004</v>
          </cell>
        </row>
        <row r="572">
          <cell r="D572" t="str">
            <v>82 1 00 00000</v>
          </cell>
        </row>
        <row r="572">
          <cell r="P572">
            <v>7004</v>
          </cell>
          <cell r="Q572">
            <v>0</v>
          </cell>
          <cell r="R572">
            <v>7004</v>
          </cell>
        </row>
        <row r="573">
          <cell r="D573" t="str">
            <v>82 1 00 00000</v>
          </cell>
        </row>
        <row r="573">
          <cell r="P573">
            <v>7004</v>
          </cell>
          <cell r="Q573">
            <v>0</v>
          </cell>
          <cell r="R573">
            <v>7004</v>
          </cell>
        </row>
        <row r="574">
          <cell r="P574">
            <v>21805</v>
          </cell>
          <cell r="Q574">
            <v>0</v>
          </cell>
          <cell r="R574">
            <v>21805</v>
          </cell>
        </row>
        <row r="575">
          <cell r="D575" t="str">
            <v>15 0 00 00000</v>
          </cell>
        </row>
        <row r="575">
          <cell r="P575">
            <v>3665</v>
          </cell>
          <cell r="Q575">
            <v>0</v>
          </cell>
          <cell r="R575">
            <v>3665</v>
          </cell>
        </row>
        <row r="576">
          <cell r="D576" t="str">
            <v>15 0 00 05000</v>
          </cell>
        </row>
        <row r="576">
          <cell r="P576">
            <v>3665</v>
          </cell>
          <cell r="Q576">
            <v>0</v>
          </cell>
          <cell r="R576">
            <v>3665</v>
          </cell>
        </row>
        <row r="577">
          <cell r="D577" t="str">
            <v>15 0 00 05000</v>
          </cell>
        </row>
        <row r="577">
          <cell r="P577">
            <v>2102.5</v>
          </cell>
          <cell r="Q577">
            <v>0</v>
          </cell>
          <cell r="R577">
            <v>2102.5</v>
          </cell>
        </row>
        <row r="578">
          <cell r="D578" t="str">
            <v>15 0 00 05000</v>
          </cell>
        </row>
        <row r="578">
          <cell r="P578">
            <v>2102.5</v>
          </cell>
          <cell r="Q578">
            <v>0</v>
          </cell>
          <cell r="R578">
            <v>2102.5</v>
          </cell>
        </row>
        <row r="579">
          <cell r="D579" t="str">
            <v>15 0 00 05000</v>
          </cell>
        </row>
        <row r="579">
          <cell r="P579">
            <v>1562.5</v>
          </cell>
          <cell r="Q579">
            <v>0</v>
          </cell>
          <cell r="R579">
            <v>1562.5</v>
          </cell>
        </row>
        <row r="580">
          <cell r="D580" t="str">
            <v>15 0 00 05000</v>
          </cell>
        </row>
        <row r="580">
          <cell r="P580">
            <v>1562.5</v>
          </cell>
          <cell r="Q580">
            <v>0</v>
          </cell>
          <cell r="R580">
            <v>1562.5</v>
          </cell>
        </row>
        <row r="581">
          <cell r="D581" t="str">
            <v>80 0 00 00000</v>
          </cell>
        </row>
        <row r="581">
          <cell r="P581">
            <v>18140</v>
          </cell>
          <cell r="Q581">
            <v>0</v>
          </cell>
          <cell r="R581">
            <v>18140</v>
          </cell>
        </row>
        <row r="582">
          <cell r="D582" t="str">
            <v>82 0 00 00000</v>
          </cell>
        </row>
        <row r="582">
          <cell r="P582">
            <v>18140</v>
          </cell>
          <cell r="Q582">
            <v>0</v>
          </cell>
          <cell r="R582">
            <v>18140</v>
          </cell>
        </row>
        <row r="583">
          <cell r="D583" t="str">
            <v>82 2 00 00000</v>
          </cell>
        </row>
        <row r="583">
          <cell r="P583">
            <v>6946</v>
          </cell>
          <cell r="Q583">
            <v>0</v>
          </cell>
          <cell r="R583">
            <v>6946</v>
          </cell>
        </row>
        <row r="584">
          <cell r="D584" t="str">
            <v>82 2 00 00000</v>
          </cell>
        </row>
        <row r="584">
          <cell r="P584">
            <v>6946</v>
          </cell>
          <cell r="Q584">
            <v>0</v>
          </cell>
          <cell r="R584">
            <v>6946</v>
          </cell>
        </row>
        <row r="585">
          <cell r="D585" t="str">
            <v>82 2 00 00000</v>
          </cell>
        </row>
        <row r="585">
          <cell r="P585">
            <v>6946</v>
          </cell>
          <cell r="Q585">
            <v>0</v>
          </cell>
          <cell r="R585">
            <v>6946</v>
          </cell>
        </row>
        <row r="586">
          <cell r="D586" t="str">
            <v>82 3 00 00000</v>
          </cell>
        </row>
        <row r="586">
          <cell r="P586">
            <v>11194</v>
          </cell>
          <cell r="Q586">
            <v>0</v>
          </cell>
          <cell r="R586">
            <v>11194</v>
          </cell>
        </row>
        <row r="587">
          <cell r="D587" t="str">
            <v>82 3 00 00000</v>
          </cell>
        </row>
        <row r="587">
          <cell r="P587">
            <v>11194</v>
          </cell>
          <cell r="Q587">
            <v>0</v>
          </cell>
          <cell r="R587">
            <v>11194</v>
          </cell>
        </row>
        <row r="588">
          <cell r="D588" t="str">
            <v>82 3 00 00000</v>
          </cell>
        </row>
        <row r="588">
          <cell r="P588">
            <v>11194</v>
          </cell>
          <cell r="Q588">
            <v>0</v>
          </cell>
          <cell r="R588">
            <v>11194</v>
          </cell>
        </row>
        <row r="589">
          <cell r="P589">
            <v>132544.2</v>
          </cell>
          <cell r="Q589">
            <v>0</v>
          </cell>
          <cell r="R589">
            <v>132544.2</v>
          </cell>
        </row>
        <row r="590">
          <cell r="P590">
            <v>114187.1</v>
          </cell>
          <cell r="Q590">
            <v>0</v>
          </cell>
          <cell r="R590">
            <v>114187.1</v>
          </cell>
        </row>
        <row r="591">
          <cell r="D591" t="str">
            <v>08 0 00 00000</v>
          </cell>
        </row>
        <row r="591">
          <cell r="P591">
            <v>114187.1</v>
          </cell>
          <cell r="Q591">
            <v>0</v>
          </cell>
          <cell r="R591">
            <v>114187.1</v>
          </cell>
        </row>
        <row r="592">
          <cell r="D592" t="str">
            <v>08 0 00 01000</v>
          </cell>
        </row>
        <row r="592">
          <cell r="P592">
            <v>82861</v>
          </cell>
          <cell r="Q592">
            <v>0</v>
          </cell>
          <cell r="R592">
            <v>82861</v>
          </cell>
        </row>
        <row r="593">
          <cell r="D593" t="str">
            <v>08 0 00 01001</v>
          </cell>
        </row>
        <row r="593">
          <cell r="P593">
            <v>46682</v>
          </cell>
          <cell r="Q593">
            <v>0</v>
          </cell>
          <cell r="R593">
            <v>46682</v>
          </cell>
        </row>
        <row r="594">
          <cell r="D594" t="str">
            <v>08 0 00 01001</v>
          </cell>
        </row>
        <row r="594">
          <cell r="P594">
            <v>46682</v>
          </cell>
          <cell r="Q594">
            <v>0</v>
          </cell>
          <cell r="R594">
            <v>46682</v>
          </cell>
        </row>
        <row r="595">
          <cell r="D595" t="str">
            <v>08 0 00 01001</v>
          </cell>
        </row>
        <row r="595">
          <cell r="P595">
            <v>46682</v>
          </cell>
          <cell r="Q595">
            <v>0</v>
          </cell>
          <cell r="R595">
            <v>46682</v>
          </cell>
        </row>
        <row r="596">
          <cell r="D596" t="str">
            <v>08 0 00 01002</v>
          </cell>
        </row>
        <row r="596">
          <cell r="P596">
            <v>10208</v>
          </cell>
          <cell r="Q596">
            <v>0</v>
          </cell>
          <cell r="R596">
            <v>10208</v>
          </cell>
        </row>
        <row r="597">
          <cell r="D597" t="str">
            <v>08 0 00 01002</v>
          </cell>
        </row>
        <row r="597">
          <cell r="P597">
            <v>10208</v>
          </cell>
          <cell r="Q597">
            <v>0</v>
          </cell>
          <cell r="R597">
            <v>10208</v>
          </cell>
        </row>
        <row r="598">
          <cell r="D598" t="str">
            <v>08 0 00 01002</v>
          </cell>
        </row>
        <row r="598">
          <cell r="P598">
            <v>10208</v>
          </cell>
          <cell r="Q598">
            <v>0</v>
          </cell>
          <cell r="R598">
            <v>10208</v>
          </cell>
        </row>
        <row r="599">
          <cell r="D599" t="str">
            <v>08 0 00 01004</v>
          </cell>
        </row>
        <row r="599">
          <cell r="P599">
            <v>25971</v>
          </cell>
          <cell r="Q599">
            <v>0</v>
          </cell>
          <cell r="R599">
            <v>25971</v>
          </cell>
        </row>
        <row r="600">
          <cell r="D600" t="str">
            <v>08 0 00 01004</v>
          </cell>
        </row>
        <row r="600">
          <cell r="P600">
            <v>25971</v>
          </cell>
          <cell r="Q600">
            <v>0</v>
          </cell>
          <cell r="R600">
            <v>25971</v>
          </cell>
        </row>
        <row r="601">
          <cell r="D601" t="str">
            <v>08 0 00 01004</v>
          </cell>
        </row>
        <row r="601">
          <cell r="P601">
            <v>25971</v>
          </cell>
          <cell r="Q601">
            <v>0</v>
          </cell>
          <cell r="R601">
            <v>25971</v>
          </cell>
        </row>
        <row r="602">
          <cell r="D602" t="str">
            <v>08 0 00 02000</v>
          </cell>
        </row>
        <row r="602">
          <cell r="P602">
            <v>25156.1</v>
          </cell>
          <cell r="Q602">
            <v>0</v>
          </cell>
          <cell r="R602">
            <v>25156.1</v>
          </cell>
        </row>
        <row r="603">
          <cell r="D603" t="str">
            <v>08 0 00 02100</v>
          </cell>
        </row>
        <row r="603">
          <cell r="P603">
            <v>14730</v>
          </cell>
          <cell r="Q603">
            <v>0</v>
          </cell>
          <cell r="R603">
            <v>14730</v>
          </cell>
        </row>
        <row r="604">
          <cell r="D604" t="str">
            <v>08 0 00 02010</v>
          </cell>
        </row>
        <row r="604">
          <cell r="P604">
            <v>14730</v>
          </cell>
          <cell r="Q604">
            <v>0</v>
          </cell>
          <cell r="R604">
            <v>14730</v>
          </cell>
        </row>
        <row r="605">
          <cell r="D605" t="str">
            <v>08 0 00 02010</v>
          </cell>
        </row>
        <row r="605">
          <cell r="P605">
            <v>14730</v>
          </cell>
          <cell r="Q605">
            <v>0</v>
          </cell>
          <cell r="R605">
            <v>14730</v>
          </cell>
        </row>
        <row r="606">
          <cell r="D606" t="str">
            <v>08 0 00 02010</v>
          </cell>
        </row>
        <row r="606">
          <cell r="P606">
            <v>14730</v>
          </cell>
          <cell r="Q606">
            <v>0</v>
          </cell>
          <cell r="R606">
            <v>14730</v>
          </cell>
        </row>
        <row r="607">
          <cell r="D607" t="str">
            <v>08 0 00 02600</v>
          </cell>
        </row>
        <row r="607">
          <cell r="P607">
            <v>10426.1</v>
          </cell>
          <cell r="Q607">
            <v>0</v>
          </cell>
          <cell r="R607">
            <v>10426.1</v>
          </cell>
        </row>
        <row r="608">
          <cell r="D608" t="str">
            <v>08 0 00 02600</v>
          </cell>
        </row>
        <row r="608">
          <cell r="P608">
            <v>10426.1</v>
          </cell>
          <cell r="Q608">
            <v>0</v>
          </cell>
          <cell r="R608">
            <v>10426.1</v>
          </cell>
        </row>
        <row r="609">
          <cell r="D609" t="str">
            <v>08 0 00 02600</v>
          </cell>
        </row>
        <row r="609">
          <cell r="P609">
            <v>10426.1</v>
          </cell>
          <cell r="Q609">
            <v>0</v>
          </cell>
          <cell r="R609">
            <v>10426.1</v>
          </cell>
        </row>
        <row r="610">
          <cell r="D610" t="str">
            <v>08 0 00 05000</v>
          </cell>
        </row>
        <row r="610">
          <cell r="P610">
            <v>6170</v>
          </cell>
          <cell r="Q610">
            <v>0</v>
          </cell>
          <cell r="R610">
            <v>6170</v>
          </cell>
        </row>
        <row r="611">
          <cell r="D611" t="str">
            <v>08 0 00 05000</v>
          </cell>
        </row>
        <row r="611">
          <cell r="P611">
            <v>6170</v>
          </cell>
          <cell r="Q611">
            <v>0</v>
          </cell>
          <cell r="R611">
            <v>6170</v>
          </cell>
        </row>
        <row r="612">
          <cell r="D612" t="str">
            <v>08 0 00 05000</v>
          </cell>
        </row>
        <row r="612">
          <cell r="P612">
            <v>6170</v>
          </cell>
          <cell r="Q612">
            <v>0</v>
          </cell>
          <cell r="R612">
            <v>6170</v>
          </cell>
        </row>
        <row r="613">
          <cell r="P613">
            <v>18357.1</v>
          </cell>
          <cell r="Q613">
            <v>0</v>
          </cell>
          <cell r="R613">
            <v>18357.1</v>
          </cell>
        </row>
        <row r="614">
          <cell r="D614" t="str">
            <v>18 0 00 00000</v>
          </cell>
        </row>
        <row r="614">
          <cell r="P614">
            <v>18357.1</v>
          </cell>
          <cell r="Q614">
            <v>0</v>
          </cell>
          <cell r="R614">
            <v>18357.1</v>
          </cell>
        </row>
        <row r="615">
          <cell r="D615" t="str">
            <v>18 3 00 00000</v>
          </cell>
        </row>
        <row r="615">
          <cell r="P615">
            <v>18357.1</v>
          </cell>
          <cell r="Q615">
            <v>0</v>
          </cell>
          <cell r="R615">
            <v>18357.1</v>
          </cell>
        </row>
        <row r="616">
          <cell r="D616" t="str">
            <v>18 3 02 S0500</v>
          </cell>
        </row>
        <row r="616">
          <cell r="P616">
            <v>18357.1</v>
          </cell>
          <cell r="Q616">
            <v>0</v>
          </cell>
          <cell r="R616">
            <v>18357.1</v>
          </cell>
        </row>
        <row r="617">
          <cell r="D617" t="str">
            <v>18 3 02 S0500</v>
          </cell>
        </row>
        <row r="617">
          <cell r="P617">
            <v>18357.1</v>
          </cell>
          <cell r="Q617">
            <v>0</v>
          </cell>
          <cell r="R617">
            <v>18357.1</v>
          </cell>
        </row>
        <row r="618">
          <cell r="D618" t="str">
            <v>18 3 02 S0500</v>
          </cell>
        </row>
        <row r="618">
          <cell r="P618">
            <v>18357.1</v>
          </cell>
          <cell r="Q618">
            <v>0</v>
          </cell>
          <cell r="R618">
            <v>18357.1</v>
          </cell>
        </row>
        <row r="619">
          <cell r="P619">
            <v>22529.8</v>
          </cell>
          <cell r="Q619">
            <v>0</v>
          </cell>
          <cell r="R619">
            <v>22529.8</v>
          </cell>
        </row>
        <row r="620">
          <cell r="P620">
            <v>22529.8</v>
          </cell>
          <cell r="Q620">
            <v>0</v>
          </cell>
          <cell r="R620">
            <v>22529.8</v>
          </cell>
        </row>
        <row r="621">
          <cell r="D621" t="str">
            <v>80 0 00 00000</v>
          </cell>
        </row>
        <row r="621">
          <cell r="P621">
            <v>22529.8</v>
          </cell>
          <cell r="Q621">
            <v>0</v>
          </cell>
          <cell r="R621">
            <v>22529.8</v>
          </cell>
        </row>
        <row r="622">
          <cell r="D622" t="str">
            <v>83 0 00 00000</v>
          </cell>
        </row>
        <row r="622">
          <cell r="P622">
            <v>22529.8</v>
          </cell>
          <cell r="Q622">
            <v>0</v>
          </cell>
          <cell r="R622">
            <v>22529.8</v>
          </cell>
        </row>
        <row r="623">
          <cell r="D623" t="str">
            <v>83 0 00 01000</v>
          </cell>
        </row>
        <row r="623">
          <cell r="P623">
            <v>20389</v>
          </cell>
          <cell r="Q623">
            <v>0</v>
          </cell>
          <cell r="R623">
            <v>20389</v>
          </cell>
        </row>
        <row r="624">
          <cell r="D624" t="str">
            <v>83 0 00 01000</v>
          </cell>
        </row>
        <row r="624">
          <cell r="P624">
            <v>20389</v>
          </cell>
          <cell r="Q624">
            <v>0</v>
          </cell>
          <cell r="R624">
            <v>20389</v>
          </cell>
        </row>
        <row r="625">
          <cell r="D625" t="str">
            <v>83 0 00 01000</v>
          </cell>
        </row>
        <row r="625">
          <cell r="P625">
            <v>20389</v>
          </cell>
          <cell r="Q625">
            <v>0</v>
          </cell>
          <cell r="R625">
            <v>20389</v>
          </cell>
        </row>
        <row r="626">
          <cell r="D626" t="str">
            <v>83 0 00 02000</v>
          </cell>
        </row>
        <row r="626">
          <cell r="P626">
            <v>2140.8</v>
          </cell>
          <cell r="Q626">
            <v>0</v>
          </cell>
          <cell r="R626">
            <v>2140.8</v>
          </cell>
        </row>
        <row r="627">
          <cell r="D627" t="str">
            <v>83 0 00 02090</v>
          </cell>
        </row>
        <row r="627">
          <cell r="P627">
            <v>2140.8</v>
          </cell>
          <cell r="Q627">
            <v>0</v>
          </cell>
          <cell r="R627">
            <v>2140.8</v>
          </cell>
        </row>
        <row r="628">
          <cell r="D628" t="str">
            <v>83 0 00 02090</v>
          </cell>
        </row>
        <row r="628">
          <cell r="P628">
            <v>2140.8</v>
          </cell>
          <cell r="Q628">
            <v>0</v>
          </cell>
          <cell r="R628">
            <v>2140.8</v>
          </cell>
        </row>
        <row r="629">
          <cell r="D629" t="str">
            <v>83 0 00 02090</v>
          </cell>
        </row>
        <row r="629">
          <cell r="P629">
            <v>2140.8</v>
          </cell>
          <cell r="Q629">
            <v>0</v>
          </cell>
          <cell r="R629">
            <v>2140.8</v>
          </cell>
        </row>
        <row r="630">
          <cell r="P630">
            <v>2765668.8</v>
          </cell>
          <cell r="Q630">
            <v>177865.1</v>
          </cell>
          <cell r="R630">
            <v>2943533.9</v>
          </cell>
        </row>
        <row r="632">
          <cell r="R632">
            <v>4632160.988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108.42"/>
    <col collapsed="false" customWidth="true" hidden="false" outlineLevel="0" max="3" min="3" style="1" width="27.42"/>
    <col collapsed="false" customWidth="true" hidden="true" outlineLevel="1" max="4" min="4" style="1" width="17.42"/>
    <col collapsed="false" customWidth="true" hidden="true" outlineLevel="1" max="5" min="5" style="1" width="15.99"/>
    <col collapsed="false" customWidth="true" hidden="true" outlineLevel="1" max="6" min="6" style="1" width="20.85"/>
    <col collapsed="false" customWidth="true" hidden="true" outlineLevel="1" max="7" min="7" style="1" width="16.56"/>
    <col collapsed="false" customWidth="true" hidden="true" outlineLevel="1" max="8" min="8" style="1" width="21.7"/>
    <col collapsed="false" customWidth="true" hidden="true" outlineLevel="1" max="9" min="9" style="1" width="16.56"/>
    <col collapsed="false" customWidth="true" hidden="true" outlineLevel="1" max="10" min="10" style="1" width="19.14"/>
    <col collapsed="false" customWidth="true" hidden="true" outlineLevel="1" max="11" min="11" style="1" width="15.99"/>
    <col collapsed="false" customWidth="true" hidden="true" outlineLevel="1" max="12" min="12" style="1" width="18.56"/>
    <col collapsed="false" customWidth="true" hidden="true" outlineLevel="1" max="13" min="13" style="1" width="15.99"/>
    <col collapsed="false" customWidth="true" hidden="true" outlineLevel="1" max="14" min="14" style="1" width="18.56"/>
    <col collapsed="false" customWidth="true" hidden="true" outlineLevel="1" max="15" min="15" style="1" width="20.41"/>
    <col collapsed="false" customWidth="true" hidden="true" outlineLevel="0" max="17" min="16" style="1" width="19.85"/>
    <col collapsed="false" customWidth="true" hidden="false" outlineLevel="0" max="18" min="18" style="1" width="21.99"/>
    <col collapsed="false" customWidth="true" hidden="false" outlineLevel="0" max="21" min="19" style="1" width="16.28"/>
    <col collapsed="false" customWidth="true" hidden="false" outlineLevel="0" max="24" min="22" style="1" width="14.85"/>
    <col collapsed="false" customWidth="true" hidden="false" outlineLevel="0" max="25" min="25" style="1" width="10.85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5" customFormat="tru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6" customFormat="tru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6" customFormat="true" ht="16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s="6" customFormat="true" ht="15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s="6" customFormat="true" ht="15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s="5" customFormat="tru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s="5" customFormat="true" ht="15.75" hidden="false" customHeight="true" outlineLevel="0" collapsed="false">
      <c r="A13" s="8"/>
      <c r="B13" s="8"/>
      <c r="C13" s="8"/>
      <c r="D13" s="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s="5" customFormat="tru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33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15.75" hidden="false" customHeight="false" outlineLevel="0" collapsed="false">
      <c r="A16" s="11"/>
      <c r="B16" s="11"/>
      <c r="C16" s="11"/>
      <c r="D16" s="12"/>
      <c r="E16" s="12"/>
      <c r="F16" s="13"/>
      <c r="G16" s="12"/>
      <c r="H16" s="13"/>
      <c r="I16" s="12"/>
      <c r="J16" s="13"/>
      <c r="K16" s="13"/>
      <c r="L16" s="13"/>
      <c r="M16" s="13"/>
      <c r="N16" s="13"/>
      <c r="O16" s="13"/>
      <c r="P16" s="13"/>
      <c r="Q16" s="13"/>
      <c r="R16" s="13" t="s">
        <v>11</v>
      </c>
    </row>
    <row r="17" customFormat="false" ht="47.25" hidden="false" customHeight="false" outlineLevel="0" collapsed="false">
      <c r="A17" s="14" t="s">
        <v>12</v>
      </c>
      <c r="B17" s="14" t="s">
        <v>13</v>
      </c>
      <c r="C17" s="14" t="s">
        <v>14</v>
      </c>
      <c r="D17" s="15" t="s">
        <v>15</v>
      </c>
      <c r="E17" s="14" t="s">
        <v>16</v>
      </c>
      <c r="F17" s="15" t="s">
        <v>15</v>
      </c>
      <c r="G17" s="14" t="s">
        <v>17</v>
      </c>
      <c r="H17" s="15" t="s">
        <v>15</v>
      </c>
      <c r="I17" s="14" t="s">
        <v>18</v>
      </c>
      <c r="J17" s="14" t="s">
        <v>19</v>
      </c>
      <c r="K17" s="14" t="s">
        <v>20</v>
      </c>
      <c r="L17" s="14" t="s">
        <v>15</v>
      </c>
      <c r="M17" s="14" t="s">
        <v>21</v>
      </c>
      <c r="N17" s="14" t="s">
        <v>15</v>
      </c>
      <c r="O17" s="14" t="s">
        <v>22</v>
      </c>
      <c r="P17" s="14" t="s">
        <v>15</v>
      </c>
      <c r="Q17" s="14" t="s">
        <v>23</v>
      </c>
      <c r="R17" s="14" t="s">
        <v>15</v>
      </c>
    </row>
    <row r="18" customFormat="false" ht="15.75" hidden="false" customHeight="false" outlineLevel="0" collapsed="false">
      <c r="A18" s="16" t="n">
        <v>1</v>
      </c>
      <c r="B18" s="17" t="s">
        <v>24</v>
      </c>
      <c r="C18" s="18" t="s">
        <v>25</v>
      </c>
      <c r="D18" s="19" t="n">
        <f aca="false">D19+D20+D21+D22+D23</f>
        <v>753173.6</v>
      </c>
      <c r="E18" s="19" t="n">
        <f aca="false">E19+E20+E21+E22+E23</f>
        <v>22000</v>
      </c>
      <c r="F18" s="19" t="n">
        <f aca="false">F19+F20+F21+F22+F23</f>
        <v>775173.6</v>
      </c>
      <c r="G18" s="19" t="n">
        <f aca="false">G19+G20+G21+G22+G23</f>
        <v>0</v>
      </c>
      <c r="H18" s="19" t="n">
        <f aca="false">H19+H20+H21+H22+H23</f>
        <v>775173.6</v>
      </c>
      <c r="I18" s="14" t="n">
        <f aca="false">I19+I20+I21+I22+I23</f>
        <v>-181325.1</v>
      </c>
      <c r="J18" s="20" t="n">
        <f aca="false">J19+J20+J21+J22+J23</f>
        <v>593848.5</v>
      </c>
      <c r="K18" s="20" t="n">
        <f aca="false">K19+K20+K21+K22+K23</f>
        <v>0</v>
      </c>
      <c r="L18" s="20" t="n">
        <f aca="false">L19+L20+L21+L22+L23</f>
        <v>593848.5</v>
      </c>
      <c r="M18" s="20" t="n">
        <f aca="false">M19+M20+M21+M22+M23</f>
        <v>0</v>
      </c>
      <c r="N18" s="20" t="n">
        <f aca="false">N19+N20+N21+N22+N23</f>
        <v>593848.5</v>
      </c>
      <c r="O18" s="21" t="n">
        <f aca="false">O19+O20+O21+O22+O23</f>
        <v>-194999.97909</v>
      </c>
      <c r="P18" s="21" t="n">
        <f aca="false">P19+P20+P21+P22+P23</f>
        <v>398848.52091</v>
      </c>
      <c r="Q18" s="21" t="n">
        <f aca="false">Q19+Q20+Q21+Q22+Q23</f>
        <v>-35.53802</v>
      </c>
      <c r="R18" s="21" t="n">
        <f aca="false">R19+R20+R21+R22+R23</f>
        <v>398812.98289</v>
      </c>
      <c r="S18" s="1" t="n">
        <f aca="false">SUMIFS([1]Лист1!$P$15:$P$632,[1]Лист1!$D$15:$D$632,C18)</f>
        <v>593848.5</v>
      </c>
      <c r="T18" s="1" t="n">
        <f aca="false">SUMIFS([1]Лист1!$Q$15:$Q$632,[1]Лист1!$D$15:$D$632,C18)</f>
        <v>0</v>
      </c>
      <c r="U18" s="1" t="n">
        <f aca="false">SUMIFS([1]Лист1!$R$15:$R$632,[1]Лист1!$D$15:$D$632,C18)</f>
        <v>593848.5</v>
      </c>
      <c r="V18" s="22" t="n">
        <f aca="false">S18-L18</f>
        <v>0</v>
      </c>
      <c r="W18" s="22" t="n">
        <f aca="false">T18-M18</f>
        <v>0</v>
      </c>
      <c r="X18" s="22" t="n">
        <f aca="false">U18-N18</f>
        <v>0</v>
      </c>
      <c r="Y18" s="1" t="n">
        <f aca="false">N18=L18+M18</f>
        <v>1</v>
      </c>
    </row>
    <row r="19" customFormat="false" ht="47.25" hidden="false" customHeight="false" outlineLevel="0" collapsed="false">
      <c r="A19" s="23"/>
      <c r="B19" s="17" t="s">
        <v>26</v>
      </c>
      <c r="C19" s="18" t="s">
        <v>27</v>
      </c>
      <c r="D19" s="19" t="n">
        <v>624608.6</v>
      </c>
      <c r="E19" s="19" t="n">
        <v>15000</v>
      </c>
      <c r="F19" s="19" t="n">
        <f aca="false">D19+E19</f>
        <v>639608.6</v>
      </c>
      <c r="G19" s="19" t="n">
        <v>3000</v>
      </c>
      <c r="H19" s="19" t="n">
        <f aca="false">F19+G19</f>
        <v>642608.6</v>
      </c>
      <c r="I19" s="14" t="n">
        <v>-133471.3</v>
      </c>
      <c r="J19" s="20" t="n">
        <f aca="false">H19+I19</f>
        <v>509137.3</v>
      </c>
      <c r="K19" s="20" t="n">
        <v>0</v>
      </c>
      <c r="L19" s="20" t="n">
        <f aca="false">J19+K19</f>
        <v>509137.3</v>
      </c>
      <c r="M19" s="20" t="n">
        <v>0</v>
      </c>
      <c r="N19" s="20" t="n">
        <f aca="false">L19+M19</f>
        <v>509137.3</v>
      </c>
      <c r="O19" s="21" t="n">
        <v>-170725.1619</v>
      </c>
      <c r="P19" s="21" t="n">
        <f aca="false">N19+O19</f>
        <v>338412.1381</v>
      </c>
      <c r="Q19" s="21" t="n">
        <v>0</v>
      </c>
      <c r="R19" s="21" t="n">
        <f aca="false">P19+Q19</f>
        <v>338412.1381</v>
      </c>
      <c r="S19" s="1" t="n">
        <f aca="false">SUMIFS([1]Лист1!$P$15:$P$632,[1]Лист1!$D$15:$D$632,C19)</f>
        <v>509137.3</v>
      </c>
      <c r="T19" s="1" t="n">
        <f aca="false">SUMIFS([1]Лист1!$Q$15:$Q$632,[1]Лист1!$D$15:$D$632,C19)</f>
        <v>0</v>
      </c>
      <c r="U19" s="1" t="n">
        <f aca="false">SUMIFS([1]Лист1!$R$15:$R$632,[1]Лист1!$D$15:$D$632,C19)</f>
        <v>509137.3</v>
      </c>
      <c r="V19" s="22" t="n">
        <f aca="false">S19-L19</f>
        <v>0</v>
      </c>
      <c r="W19" s="22" t="n">
        <f aca="false">T19-M19</f>
        <v>0</v>
      </c>
      <c r="X19" s="22" t="n">
        <f aca="false">U19-N19</f>
        <v>0</v>
      </c>
      <c r="Y19" s="1" t="n">
        <f aca="false">N19=L19+M19</f>
        <v>1</v>
      </c>
    </row>
    <row r="20" customFormat="false" ht="15.75" hidden="false" customHeight="false" outlineLevel="0" collapsed="false">
      <c r="A20" s="23"/>
      <c r="B20" s="17" t="s">
        <v>28</v>
      </c>
      <c r="C20" s="18" t="s">
        <v>29</v>
      </c>
      <c r="D20" s="19" t="n">
        <v>798</v>
      </c>
      <c r="E20" s="19" t="n">
        <v>0</v>
      </c>
      <c r="F20" s="19" t="n">
        <f aca="false">D20+E20</f>
        <v>798</v>
      </c>
      <c r="G20" s="19" t="n">
        <v>0</v>
      </c>
      <c r="H20" s="19" t="n">
        <f aca="false">F20+G20</f>
        <v>798</v>
      </c>
      <c r="I20" s="14" t="n">
        <v>0</v>
      </c>
      <c r="J20" s="20" t="n">
        <f aca="false">H20+I20</f>
        <v>798</v>
      </c>
      <c r="K20" s="20" t="n">
        <v>0</v>
      </c>
      <c r="L20" s="20" t="n">
        <f aca="false">J20+K20</f>
        <v>798</v>
      </c>
      <c r="M20" s="20" t="n">
        <v>0</v>
      </c>
      <c r="N20" s="20" t="n">
        <f aca="false">L20+M20</f>
        <v>798</v>
      </c>
      <c r="O20" s="21" t="n">
        <v>708.47375</v>
      </c>
      <c r="P20" s="21" t="n">
        <f aca="false">N20+O20</f>
        <v>1506.47375</v>
      </c>
      <c r="Q20" s="21" t="n">
        <v>0</v>
      </c>
      <c r="R20" s="21" t="n">
        <f aca="false">P20+Q20</f>
        <v>1506.47375</v>
      </c>
      <c r="S20" s="1" t="n">
        <f aca="false">SUMIFS([1]Лист1!$P$15:$P$632,[1]Лист1!$D$15:$D$632,C20)</f>
        <v>798</v>
      </c>
      <c r="T20" s="1" t="n">
        <f aca="false">SUMIFS([1]Лист1!$Q$15:$Q$632,[1]Лист1!$D$15:$D$632,C20)</f>
        <v>0</v>
      </c>
      <c r="U20" s="1" t="n">
        <f aca="false">SUMIFS([1]Лист1!$R$15:$R$632,[1]Лист1!$D$15:$D$632,C20)</f>
        <v>798</v>
      </c>
      <c r="V20" s="22" t="n">
        <f aca="false">S20-L20</f>
        <v>0</v>
      </c>
      <c r="W20" s="22" t="n">
        <f aca="false">T20-M20</f>
        <v>0</v>
      </c>
      <c r="X20" s="22" t="n">
        <f aca="false">U20-N20</f>
        <v>0</v>
      </c>
      <c r="Y20" s="1" t="n">
        <f aca="false">N20=L20+M20</f>
        <v>1</v>
      </c>
    </row>
    <row r="21" customFormat="false" ht="31.5" hidden="false" customHeight="false" outlineLevel="0" collapsed="false">
      <c r="A21" s="23"/>
      <c r="B21" s="17" t="s">
        <v>30</v>
      </c>
      <c r="C21" s="18" t="s">
        <v>31</v>
      </c>
      <c r="D21" s="19" t="n">
        <v>16027</v>
      </c>
      <c r="E21" s="19" t="n">
        <v>0</v>
      </c>
      <c r="F21" s="19" t="n">
        <f aca="false">D21+E21</f>
        <v>16027</v>
      </c>
      <c r="G21" s="19" t="n">
        <v>0</v>
      </c>
      <c r="H21" s="19" t="n">
        <f aca="false">F21+G21</f>
        <v>16027</v>
      </c>
      <c r="I21" s="14" t="n">
        <v>0</v>
      </c>
      <c r="J21" s="20" t="n">
        <f aca="false">H21+I21</f>
        <v>16027</v>
      </c>
      <c r="K21" s="20" t="n">
        <v>0</v>
      </c>
      <c r="L21" s="20" t="n">
        <f aca="false">J21+K21</f>
        <v>16027</v>
      </c>
      <c r="M21" s="20" t="n">
        <v>0</v>
      </c>
      <c r="N21" s="20" t="n">
        <f aca="false">L21+M21</f>
        <v>16027</v>
      </c>
      <c r="O21" s="21" t="n">
        <v>-7074.137</v>
      </c>
      <c r="P21" s="21" t="n">
        <f aca="false">N21+O21</f>
        <v>8952.863</v>
      </c>
      <c r="Q21" s="21" t="n">
        <v>-35.53802</v>
      </c>
      <c r="R21" s="21" t="n">
        <f aca="false">P21+Q21</f>
        <v>8917.32498</v>
      </c>
      <c r="S21" s="1" t="n">
        <f aca="false">SUMIFS([1]Лист1!$P$15:$P$632,[1]Лист1!$D$15:$D$632,C21)</f>
        <v>16027</v>
      </c>
      <c r="T21" s="1" t="n">
        <f aca="false">SUMIFS([1]Лист1!$Q$15:$Q$632,[1]Лист1!$D$15:$D$632,C21)</f>
        <v>0</v>
      </c>
      <c r="U21" s="1" t="n">
        <f aca="false">SUMIFS([1]Лист1!$R$15:$R$632,[1]Лист1!$D$15:$D$632,C21)</f>
        <v>16027</v>
      </c>
      <c r="V21" s="22" t="n">
        <f aca="false">S21-L21</f>
        <v>0</v>
      </c>
      <c r="W21" s="22" t="n">
        <f aca="false">T21-M21</f>
        <v>0</v>
      </c>
      <c r="X21" s="22" t="n">
        <f aca="false">U21-N21</f>
        <v>0</v>
      </c>
      <c r="Y21" s="1" t="n">
        <f aca="false">N21=L21+M21</f>
        <v>1</v>
      </c>
    </row>
    <row r="22" customFormat="false" ht="15.75" hidden="false" customHeight="false" outlineLevel="0" collapsed="false">
      <c r="A22" s="18"/>
      <c r="B22" s="17" t="s">
        <v>32</v>
      </c>
      <c r="C22" s="18" t="s">
        <v>33</v>
      </c>
      <c r="D22" s="19" t="n">
        <v>16287</v>
      </c>
      <c r="E22" s="19" t="n">
        <v>7000</v>
      </c>
      <c r="F22" s="19" t="n">
        <f aca="false">D22+E22</f>
        <v>23287</v>
      </c>
      <c r="G22" s="19" t="n">
        <v>0</v>
      </c>
      <c r="H22" s="19" t="n">
        <f aca="false">F22+G22</f>
        <v>23287</v>
      </c>
      <c r="I22" s="14" t="n">
        <v>717.1</v>
      </c>
      <c r="J22" s="20" t="n">
        <f aca="false">H22+I22</f>
        <v>24004.1</v>
      </c>
      <c r="K22" s="20" t="n">
        <v>0</v>
      </c>
      <c r="L22" s="20" t="n">
        <f aca="false">J22+K22</f>
        <v>24004.1</v>
      </c>
      <c r="M22" s="20" t="n">
        <v>0</v>
      </c>
      <c r="N22" s="20" t="n">
        <f aca="false">L22+M22</f>
        <v>24004.1</v>
      </c>
      <c r="O22" s="21" t="n">
        <v>-13944.55249</v>
      </c>
      <c r="P22" s="21" t="n">
        <f aca="false">N22+O22</f>
        <v>10059.54751</v>
      </c>
      <c r="Q22" s="21" t="n">
        <v>0</v>
      </c>
      <c r="R22" s="21" t="n">
        <f aca="false">P22+Q22</f>
        <v>10059.54751</v>
      </c>
      <c r="S22" s="1" t="n">
        <f aca="false">SUMIFS([1]Лист1!$P$15:$P$632,[1]Лист1!$D$15:$D$632,C22)</f>
        <v>24004.1</v>
      </c>
      <c r="T22" s="1" t="n">
        <f aca="false">SUMIFS([1]Лист1!$Q$15:$Q$632,[1]Лист1!$D$15:$D$632,C22)</f>
        <v>0</v>
      </c>
      <c r="U22" s="1" t="n">
        <f aca="false">SUMIFS([1]Лист1!$R$15:$R$632,[1]Лист1!$D$15:$D$632,C22)</f>
        <v>24004.1</v>
      </c>
      <c r="V22" s="22" t="n">
        <f aca="false">S22-L22</f>
        <v>0</v>
      </c>
      <c r="W22" s="22" t="n">
        <f aca="false">T22-M22</f>
        <v>0</v>
      </c>
      <c r="X22" s="22" t="n">
        <f aca="false">U22-N22</f>
        <v>0</v>
      </c>
      <c r="Y22" s="1" t="n">
        <f aca="false">N22=L22+M22</f>
        <v>1</v>
      </c>
    </row>
    <row r="23" customFormat="false" ht="31.5" hidden="false" customHeight="false" outlineLevel="0" collapsed="false">
      <c r="A23" s="18"/>
      <c r="B23" s="17" t="s">
        <v>34</v>
      </c>
      <c r="C23" s="18" t="s">
        <v>35</v>
      </c>
      <c r="D23" s="19" t="n">
        <v>95453</v>
      </c>
      <c r="E23" s="19" t="n">
        <v>0</v>
      </c>
      <c r="F23" s="19" t="n">
        <f aca="false">D23+E23</f>
        <v>95453</v>
      </c>
      <c r="G23" s="19" t="n">
        <v>-3000</v>
      </c>
      <c r="H23" s="19" t="n">
        <f aca="false">F23+G23</f>
        <v>92453</v>
      </c>
      <c r="I23" s="14" t="n">
        <v>-48570.9</v>
      </c>
      <c r="J23" s="20" t="n">
        <f aca="false">H23+I23</f>
        <v>43882.1</v>
      </c>
      <c r="K23" s="20" t="n">
        <v>0</v>
      </c>
      <c r="L23" s="20" t="n">
        <f aca="false">J23+K23</f>
        <v>43882.1</v>
      </c>
      <c r="M23" s="20" t="n">
        <v>0</v>
      </c>
      <c r="N23" s="20" t="n">
        <f aca="false">L23+M23</f>
        <v>43882.1</v>
      </c>
      <c r="O23" s="21" t="n">
        <v>-3964.60145</v>
      </c>
      <c r="P23" s="21" t="n">
        <f aca="false">N23+O23</f>
        <v>39917.49855</v>
      </c>
      <c r="Q23" s="21" t="n">
        <v>0</v>
      </c>
      <c r="R23" s="21" t="n">
        <f aca="false">P23+Q23</f>
        <v>39917.49855</v>
      </c>
      <c r="S23" s="1" t="n">
        <f aca="false">SUMIFS([1]Лист1!$P$15:$P$632,[1]Лист1!$D$15:$D$632,C23)</f>
        <v>43882.1</v>
      </c>
      <c r="T23" s="1" t="n">
        <f aca="false">SUMIFS([1]Лист1!$Q$15:$Q$632,[1]Лист1!$D$15:$D$632,C23)</f>
        <v>0</v>
      </c>
      <c r="U23" s="1" t="n">
        <f aca="false">SUMIFS([1]Лист1!$R$15:$R$632,[1]Лист1!$D$15:$D$632,C23)</f>
        <v>43882.1</v>
      </c>
      <c r="V23" s="22" t="n">
        <f aca="false">S23-L23</f>
        <v>0</v>
      </c>
      <c r="W23" s="22" t="n">
        <f aca="false">T23-M23</f>
        <v>0</v>
      </c>
      <c r="X23" s="22" t="n">
        <f aca="false">U23-N23</f>
        <v>0</v>
      </c>
      <c r="Y23" s="1" t="n">
        <f aca="false">N23=L23+M23</f>
        <v>1</v>
      </c>
    </row>
    <row r="24" customFormat="false" ht="15.75" hidden="false" customHeight="false" outlineLevel="0" collapsed="false">
      <c r="A24" s="16" t="n">
        <v>2</v>
      </c>
      <c r="B24" s="24" t="s">
        <v>36</v>
      </c>
      <c r="C24" s="18" t="s">
        <v>37</v>
      </c>
      <c r="D24" s="19" t="n">
        <f aca="false">D25+D26+D27+D28+D29</f>
        <v>215227</v>
      </c>
      <c r="E24" s="19" t="n">
        <f aca="false">E25+E26+E27+E28+E29</f>
        <v>3049</v>
      </c>
      <c r="F24" s="19" t="n">
        <f aca="false">F25+F26+F27+F28+F29</f>
        <v>218276</v>
      </c>
      <c r="G24" s="19" t="n">
        <f aca="false">G25+G26+G27+G28+G29</f>
        <v>2207</v>
      </c>
      <c r="H24" s="19" t="n">
        <f aca="false">H25+H26+H27+H28+H29</f>
        <v>220483</v>
      </c>
      <c r="I24" s="14" t="n">
        <f aca="false">I25+I26+I27+I28+I29</f>
        <v>5372</v>
      </c>
      <c r="J24" s="20" t="n">
        <f aca="false">J25+J26+J27+J28+J29</f>
        <v>225855</v>
      </c>
      <c r="K24" s="20" t="n">
        <f aca="false">K25+K26+K27+K28+K29</f>
        <v>2314</v>
      </c>
      <c r="L24" s="20" t="n">
        <f aca="false">L25+L26+L27+L28+L29</f>
        <v>228169</v>
      </c>
      <c r="M24" s="20" t="n">
        <f aca="false">M25+M26+M27+M28+M29</f>
        <v>0</v>
      </c>
      <c r="N24" s="20" t="n">
        <f aca="false">N25+N26+N27+N28+N29</f>
        <v>228169</v>
      </c>
      <c r="O24" s="21" t="n">
        <f aca="false">O25+O26+O27+O28+O29</f>
        <v>-39044.04215</v>
      </c>
      <c r="P24" s="21" t="n">
        <f aca="false">P25+P26+P27+P28+P29</f>
        <v>189124.95785</v>
      </c>
      <c r="Q24" s="21" t="n">
        <f aca="false">Q25+Q26+Q27+Q28+Q29</f>
        <v>-1905.89072</v>
      </c>
      <c r="R24" s="21" t="n">
        <f aca="false">R25+R26+R27+R28+R29</f>
        <v>187219.06713</v>
      </c>
      <c r="S24" s="1" t="n">
        <f aca="false">SUMIFS([1]Лист1!$P$15:$P$632,[1]Лист1!$D$15:$D$632,C24)</f>
        <v>228169</v>
      </c>
      <c r="T24" s="1" t="n">
        <f aca="false">SUMIFS([1]Лист1!$Q$15:$Q$632,[1]Лист1!$D$15:$D$632,C24)</f>
        <v>0</v>
      </c>
      <c r="U24" s="1" t="n">
        <f aca="false">SUMIFS([1]Лист1!$R$15:$R$632,[1]Лист1!$D$15:$D$632,C24)</f>
        <v>228169</v>
      </c>
      <c r="V24" s="22" t="n">
        <f aca="false">S24-L24</f>
        <v>0</v>
      </c>
      <c r="W24" s="22" t="n">
        <f aca="false">T24-M24</f>
        <v>0</v>
      </c>
      <c r="X24" s="22" t="n">
        <f aca="false">U24-N24</f>
        <v>0</v>
      </c>
      <c r="Y24" s="1" t="n">
        <f aca="false">N24=L24+M24</f>
        <v>1</v>
      </c>
    </row>
    <row r="25" customFormat="false" ht="15.75" hidden="false" customHeight="false" outlineLevel="0" collapsed="false">
      <c r="A25" s="18"/>
      <c r="B25" s="24" t="s">
        <v>38</v>
      </c>
      <c r="C25" s="18" t="s">
        <v>39</v>
      </c>
      <c r="D25" s="19" t="n">
        <v>15404</v>
      </c>
      <c r="E25" s="19" t="n">
        <v>0</v>
      </c>
      <c r="F25" s="19" t="n">
        <f aca="false">D25+E25</f>
        <v>15404</v>
      </c>
      <c r="G25" s="19" t="n">
        <v>0</v>
      </c>
      <c r="H25" s="19" t="n">
        <f aca="false">F25+G25</f>
        <v>15404</v>
      </c>
      <c r="I25" s="14" t="n">
        <v>0</v>
      </c>
      <c r="J25" s="20" t="n">
        <f aca="false">H25+I25</f>
        <v>15404</v>
      </c>
      <c r="K25" s="20" t="n">
        <v>0</v>
      </c>
      <c r="L25" s="20" t="n">
        <f aca="false">J25+K25</f>
        <v>15404</v>
      </c>
      <c r="M25" s="20" t="n">
        <v>0</v>
      </c>
      <c r="N25" s="20" t="n">
        <f aca="false">L25+M25</f>
        <v>15404</v>
      </c>
      <c r="O25" s="20" t="n">
        <v>710</v>
      </c>
      <c r="P25" s="20" t="n">
        <f aca="false">N25+O25</f>
        <v>16114</v>
      </c>
      <c r="Q25" s="20" t="n">
        <v>0</v>
      </c>
      <c r="R25" s="20" t="n">
        <f aca="false">P25+Q25</f>
        <v>16114</v>
      </c>
      <c r="S25" s="1" t="n">
        <f aca="false">SUMIFS([1]Лист1!$P$15:$P$632,[1]Лист1!$D$15:$D$632,C25)</f>
        <v>15404</v>
      </c>
      <c r="T25" s="1" t="n">
        <f aca="false">SUMIFS([1]Лист1!$Q$15:$Q$632,[1]Лист1!$D$15:$D$632,C25)</f>
        <v>0</v>
      </c>
      <c r="U25" s="1" t="n">
        <f aca="false">SUMIFS([1]Лист1!$R$15:$R$632,[1]Лист1!$D$15:$D$632,C25)</f>
        <v>15404</v>
      </c>
      <c r="V25" s="22" t="n">
        <f aca="false">S25-L25</f>
        <v>0</v>
      </c>
      <c r="W25" s="22" t="n">
        <f aca="false">T25-M25</f>
        <v>0</v>
      </c>
      <c r="X25" s="22" t="n">
        <f aca="false">U25-N25</f>
        <v>0</v>
      </c>
      <c r="Y25" s="1" t="n">
        <f aca="false">N25=L25+M25</f>
        <v>1</v>
      </c>
    </row>
    <row r="26" customFormat="false" ht="15.75" hidden="false" customHeight="false" outlineLevel="0" collapsed="false">
      <c r="A26" s="18"/>
      <c r="B26" s="24" t="s">
        <v>40</v>
      </c>
      <c r="C26" s="18" t="s">
        <v>41</v>
      </c>
      <c r="D26" s="19" t="n">
        <v>54551</v>
      </c>
      <c r="E26" s="19" t="n">
        <v>0</v>
      </c>
      <c r="F26" s="19" t="n">
        <f aca="false">D26+E26</f>
        <v>54551</v>
      </c>
      <c r="G26" s="19" t="n">
        <v>0</v>
      </c>
      <c r="H26" s="19" t="n">
        <f aca="false">F26+G26</f>
        <v>54551</v>
      </c>
      <c r="I26" s="14" t="n">
        <v>0</v>
      </c>
      <c r="J26" s="20" t="n">
        <f aca="false">H26+I26</f>
        <v>54551</v>
      </c>
      <c r="K26" s="20" t="n">
        <v>0</v>
      </c>
      <c r="L26" s="20" t="n">
        <f aca="false">J26+K26</f>
        <v>54551</v>
      </c>
      <c r="M26" s="20" t="n">
        <v>0</v>
      </c>
      <c r="N26" s="20" t="n">
        <f aca="false">L26+M26</f>
        <v>54551</v>
      </c>
      <c r="O26" s="20" t="n">
        <v>0</v>
      </c>
      <c r="P26" s="20" t="n">
        <f aca="false">N26+O26</f>
        <v>54551</v>
      </c>
      <c r="Q26" s="20" t="n">
        <v>0</v>
      </c>
      <c r="R26" s="20" t="n">
        <f aca="false">P26+Q26</f>
        <v>54551</v>
      </c>
      <c r="S26" s="1" t="n">
        <f aca="false">SUMIFS([1]Лист1!$P$15:$P$632,[1]Лист1!$D$15:$D$632,C26)</f>
        <v>54551</v>
      </c>
      <c r="T26" s="1" t="n">
        <f aca="false">SUMIFS([1]Лист1!$Q$15:$Q$632,[1]Лист1!$D$15:$D$632,C26)</f>
        <v>0</v>
      </c>
      <c r="U26" s="1" t="n">
        <f aca="false">SUMIFS([1]Лист1!$R$15:$R$632,[1]Лист1!$D$15:$D$632,C26)</f>
        <v>54551</v>
      </c>
      <c r="V26" s="22" t="n">
        <f aca="false">S26-L26</f>
        <v>0</v>
      </c>
      <c r="W26" s="22" t="n">
        <f aca="false">T26-M26</f>
        <v>0</v>
      </c>
      <c r="X26" s="22" t="n">
        <f aca="false">U26-N26</f>
        <v>0</v>
      </c>
      <c r="Y26" s="1" t="n">
        <f aca="false">N26=L26+M26</f>
        <v>1</v>
      </c>
    </row>
    <row r="27" customFormat="false" ht="15.75" hidden="false" customHeight="false" outlineLevel="0" collapsed="false">
      <c r="A27" s="18"/>
      <c r="B27" s="24" t="s">
        <v>42</v>
      </c>
      <c r="C27" s="18" t="s">
        <v>43</v>
      </c>
      <c r="D27" s="19" t="n">
        <v>5902</v>
      </c>
      <c r="E27" s="19" t="n">
        <v>0</v>
      </c>
      <c r="F27" s="19" t="n">
        <f aca="false">D27+E27</f>
        <v>5902</v>
      </c>
      <c r="G27" s="19" t="n">
        <v>0</v>
      </c>
      <c r="H27" s="19" t="n">
        <f aca="false">F27+G27</f>
        <v>5902</v>
      </c>
      <c r="I27" s="14" t="n">
        <v>0</v>
      </c>
      <c r="J27" s="20" t="n">
        <f aca="false">H27+I27</f>
        <v>5902</v>
      </c>
      <c r="K27" s="20" t="n">
        <v>1717</v>
      </c>
      <c r="L27" s="20" t="n">
        <f aca="false">J27+K27</f>
        <v>7619</v>
      </c>
      <c r="M27" s="20" t="n">
        <v>0</v>
      </c>
      <c r="N27" s="20" t="n">
        <f aca="false">L27+M27</f>
        <v>7619</v>
      </c>
      <c r="O27" s="20" t="n">
        <v>885</v>
      </c>
      <c r="P27" s="20" t="n">
        <f aca="false">N27+O27</f>
        <v>8504</v>
      </c>
      <c r="Q27" s="20" t="n">
        <v>0</v>
      </c>
      <c r="R27" s="20" t="n">
        <f aca="false">P27+Q27</f>
        <v>8504</v>
      </c>
      <c r="S27" s="1" t="n">
        <f aca="false">SUMIFS([1]Лист1!$P$15:$P$632,[1]Лист1!$D$15:$D$632,C27)</f>
        <v>7619</v>
      </c>
      <c r="T27" s="1" t="n">
        <f aca="false">SUMIFS([1]Лист1!$Q$15:$Q$632,[1]Лист1!$D$15:$D$632,C27)</f>
        <v>0</v>
      </c>
      <c r="U27" s="1" t="n">
        <f aca="false">SUMIFS([1]Лист1!$R$15:$R$632,[1]Лист1!$D$15:$D$632,C27)</f>
        <v>7619</v>
      </c>
      <c r="V27" s="22" t="n">
        <f aca="false">S27-L27</f>
        <v>0</v>
      </c>
      <c r="W27" s="22" t="n">
        <f aca="false">T27-M27</f>
        <v>0</v>
      </c>
      <c r="X27" s="22" t="n">
        <f aca="false">U27-N27</f>
        <v>0</v>
      </c>
      <c r="Y27" s="1" t="n">
        <f aca="false">N27=L27+M27</f>
        <v>1</v>
      </c>
    </row>
    <row r="28" customFormat="false" ht="15.75" hidden="false" customHeight="false" outlineLevel="0" collapsed="false">
      <c r="A28" s="18"/>
      <c r="B28" s="24" t="s">
        <v>44</v>
      </c>
      <c r="C28" s="18" t="s">
        <v>45</v>
      </c>
      <c r="D28" s="19" t="n">
        <v>133480</v>
      </c>
      <c r="E28" s="19" t="n">
        <v>3049</v>
      </c>
      <c r="F28" s="19" t="n">
        <f aca="false">D28+E28</f>
        <v>136529</v>
      </c>
      <c r="G28" s="19" t="n">
        <v>2207</v>
      </c>
      <c r="H28" s="19" t="n">
        <f aca="false">F28+G28</f>
        <v>138736</v>
      </c>
      <c r="I28" s="14" t="n">
        <v>5372</v>
      </c>
      <c r="J28" s="20" t="n">
        <f aca="false">H28+I28</f>
        <v>144108</v>
      </c>
      <c r="K28" s="20" t="n">
        <v>597</v>
      </c>
      <c r="L28" s="20" t="n">
        <f aca="false">J28+K28</f>
        <v>144705</v>
      </c>
      <c r="M28" s="20" t="n">
        <v>0</v>
      </c>
      <c r="N28" s="20" t="n">
        <f aca="false">L28+M28</f>
        <v>144705</v>
      </c>
      <c r="O28" s="21" t="n">
        <v>-40639.04215</v>
      </c>
      <c r="P28" s="21" t="n">
        <f aca="false">N28+O28</f>
        <v>104065.95785</v>
      </c>
      <c r="Q28" s="21" t="n">
        <v>-1905.89072</v>
      </c>
      <c r="R28" s="21" t="n">
        <f aca="false">P28+Q28</f>
        <v>102160.06713</v>
      </c>
      <c r="S28" s="1" t="n">
        <f aca="false">SUMIFS([1]Лист1!$P$15:$P$632,[1]Лист1!$D$15:$D$632,C28)</f>
        <v>144705</v>
      </c>
      <c r="T28" s="1" t="n">
        <f aca="false">SUMIFS([1]Лист1!$Q$15:$Q$632,[1]Лист1!$D$15:$D$632,C28)</f>
        <v>0</v>
      </c>
      <c r="U28" s="1" t="n">
        <f aca="false">SUMIFS([1]Лист1!$R$15:$R$632,[1]Лист1!$D$15:$D$632,C28)</f>
        <v>144705</v>
      </c>
      <c r="V28" s="22" t="n">
        <f aca="false">S28-L28</f>
        <v>0</v>
      </c>
      <c r="W28" s="22" t="n">
        <f aca="false">T28-M28</f>
        <v>0</v>
      </c>
      <c r="X28" s="22" t="n">
        <f aca="false">U28-N28</f>
        <v>0</v>
      </c>
      <c r="Y28" s="1" t="n">
        <f aca="false">N28=L28+M28</f>
        <v>1</v>
      </c>
    </row>
    <row r="29" customFormat="false" ht="15.75" hidden="false" customHeight="false" outlineLevel="0" collapsed="false">
      <c r="A29" s="18"/>
      <c r="B29" s="24" t="s">
        <v>46</v>
      </c>
      <c r="C29" s="18" t="s">
        <v>47</v>
      </c>
      <c r="D29" s="19" t="n">
        <v>5890</v>
      </c>
      <c r="E29" s="19" t="n">
        <v>0</v>
      </c>
      <c r="F29" s="19" t="n">
        <f aca="false">D29+E29</f>
        <v>5890</v>
      </c>
      <c r="G29" s="19" t="n">
        <v>0</v>
      </c>
      <c r="H29" s="19" t="n">
        <f aca="false">F29+G29</f>
        <v>5890</v>
      </c>
      <c r="I29" s="14" t="n">
        <v>0</v>
      </c>
      <c r="J29" s="20" t="n">
        <f aca="false">H29+I29</f>
        <v>5890</v>
      </c>
      <c r="K29" s="20" t="n">
        <v>0</v>
      </c>
      <c r="L29" s="20" t="n">
        <f aca="false">J29+K29</f>
        <v>5890</v>
      </c>
      <c r="M29" s="20" t="n">
        <v>0</v>
      </c>
      <c r="N29" s="20" t="n">
        <f aca="false">L29+M29</f>
        <v>5890</v>
      </c>
      <c r="O29" s="20" t="n">
        <v>0</v>
      </c>
      <c r="P29" s="20" t="n">
        <f aca="false">N29+O29</f>
        <v>5890</v>
      </c>
      <c r="Q29" s="20" t="n">
        <v>0</v>
      </c>
      <c r="R29" s="20" t="n">
        <f aca="false">P29+Q29</f>
        <v>5890</v>
      </c>
      <c r="S29" s="1" t="n">
        <f aca="false">SUMIFS([1]Лист1!$P$15:$P$632,[1]Лист1!$D$15:$D$632,C29)</f>
        <v>5890</v>
      </c>
      <c r="T29" s="1" t="n">
        <f aca="false">SUMIFS([1]Лист1!$Q$15:$Q$632,[1]Лист1!$D$15:$D$632,C29)</f>
        <v>0</v>
      </c>
      <c r="U29" s="1" t="n">
        <f aca="false">SUMIFS([1]Лист1!$R$15:$R$632,[1]Лист1!$D$15:$D$632,C29)</f>
        <v>5890</v>
      </c>
      <c r="V29" s="22" t="n">
        <f aca="false">S29-L29</f>
        <v>0</v>
      </c>
      <c r="W29" s="22" t="n">
        <f aca="false">T29-M29</f>
        <v>0</v>
      </c>
      <c r="X29" s="22" t="n">
        <f aca="false">U29-N29</f>
        <v>0</v>
      </c>
      <c r="Y29" s="1" t="n">
        <f aca="false">N29=L29+M29</f>
        <v>1</v>
      </c>
    </row>
    <row r="30" customFormat="false" ht="31.5" hidden="false" customHeight="false" outlineLevel="0" collapsed="false">
      <c r="A30" s="16" t="n">
        <v>3</v>
      </c>
      <c r="B30" s="24" t="s">
        <v>48</v>
      </c>
      <c r="C30" s="18" t="s">
        <v>49</v>
      </c>
      <c r="D30" s="19" t="n">
        <v>205714</v>
      </c>
      <c r="E30" s="19" t="n">
        <v>35556.1</v>
      </c>
      <c r="F30" s="19" t="n">
        <f aca="false">D30+E30</f>
        <v>241270.1</v>
      </c>
      <c r="G30" s="19" t="n">
        <v>0</v>
      </c>
      <c r="H30" s="19" t="n">
        <f aca="false">F30+G30</f>
        <v>241270.1</v>
      </c>
      <c r="I30" s="14" t="n">
        <v>0</v>
      </c>
      <c r="J30" s="20" t="n">
        <f aca="false">H30+I30</f>
        <v>241270.1</v>
      </c>
      <c r="K30" s="20" t="n">
        <v>-6504</v>
      </c>
      <c r="L30" s="20" t="n">
        <f aca="false">J30+K30</f>
        <v>234766.1</v>
      </c>
      <c r="M30" s="20" t="n">
        <v>0</v>
      </c>
      <c r="N30" s="20" t="n">
        <f aca="false">L30+M30</f>
        <v>234766.1</v>
      </c>
      <c r="O30" s="21" t="n">
        <v>-50317.08423</v>
      </c>
      <c r="P30" s="21" t="n">
        <f aca="false">N30+O30</f>
        <v>184449.01577</v>
      </c>
      <c r="Q30" s="21" t="n">
        <v>0</v>
      </c>
      <c r="R30" s="21" t="n">
        <f aca="false">P30+Q30</f>
        <v>184449.01577</v>
      </c>
      <c r="S30" s="1" t="n">
        <f aca="false">SUMIFS([1]Лист1!$P$15:$P$632,[1]Лист1!$D$15:$D$632,C30)</f>
        <v>234766.1</v>
      </c>
      <c r="T30" s="1" t="n">
        <f aca="false">SUMIFS([1]Лист1!$Q$15:$Q$632,[1]Лист1!$D$15:$D$632,C30)</f>
        <v>0</v>
      </c>
      <c r="U30" s="1" t="n">
        <f aca="false">SUMIFS([1]Лист1!$R$15:$R$632,[1]Лист1!$D$15:$D$632,C30)</f>
        <v>234766.1</v>
      </c>
      <c r="V30" s="22" t="n">
        <f aca="false">S30-L30</f>
        <v>0</v>
      </c>
      <c r="W30" s="22" t="n">
        <f aca="false">T30-M30</f>
        <v>0</v>
      </c>
      <c r="X30" s="22" t="n">
        <f aca="false">U30-N30</f>
        <v>0</v>
      </c>
      <c r="Y30" s="1" t="n">
        <f aca="false">N30=L30+M30</f>
        <v>1</v>
      </c>
    </row>
    <row r="31" customFormat="false" ht="31.5" hidden="false" customHeight="false" outlineLevel="0" collapsed="false">
      <c r="A31" s="16" t="n">
        <v>4</v>
      </c>
      <c r="B31" s="17" t="s">
        <v>50</v>
      </c>
      <c r="C31" s="18" t="s">
        <v>51</v>
      </c>
      <c r="D31" s="19" t="n">
        <v>157227.3</v>
      </c>
      <c r="E31" s="19" t="n">
        <v>5858</v>
      </c>
      <c r="F31" s="19" t="n">
        <f aca="false">D31+E31</f>
        <v>163085.3</v>
      </c>
      <c r="G31" s="19" t="n">
        <v>0</v>
      </c>
      <c r="H31" s="19" t="n">
        <f aca="false">F31+G31</f>
        <v>163085.3</v>
      </c>
      <c r="I31" s="14" t="n">
        <v>-3895.3</v>
      </c>
      <c r="J31" s="20" t="n">
        <f aca="false">H31+I31</f>
        <v>159190</v>
      </c>
      <c r="K31" s="20" t="n">
        <v>0</v>
      </c>
      <c r="L31" s="20" t="n">
        <f aca="false">J31+K31</f>
        <v>159190</v>
      </c>
      <c r="M31" s="20" t="n">
        <v>107612.1</v>
      </c>
      <c r="N31" s="20" t="n">
        <f aca="false">L31+M31</f>
        <v>266802.1</v>
      </c>
      <c r="O31" s="20" t="n">
        <v>-1578.7</v>
      </c>
      <c r="P31" s="20" t="n">
        <f aca="false">N31+O31</f>
        <v>265223.4</v>
      </c>
      <c r="Q31" s="20" t="n">
        <v>0</v>
      </c>
      <c r="R31" s="20" t="n">
        <f aca="false">P31+Q31</f>
        <v>265223.4</v>
      </c>
      <c r="S31" s="1" t="n">
        <f aca="false">SUMIFS([1]Лист1!$P$15:$P$632,[1]Лист1!$D$15:$D$632,C31)</f>
        <v>159190</v>
      </c>
      <c r="T31" s="1" t="n">
        <f aca="false">SUMIFS([1]Лист1!$Q$15:$Q$632,[1]Лист1!$D$15:$D$632,C31)</f>
        <v>107612.1</v>
      </c>
      <c r="U31" s="1" t="n">
        <f aca="false">SUMIFS([1]Лист1!$R$15:$R$632,[1]Лист1!$D$15:$D$632,C31)</f>
        <v>266802.1</v>
      </c>
      <c r="V31" s="22" t="n">
        <f aca="false">S31-L31</f>
        <v>0</v>
      </c>
      <c r="W31" s="22" t="n">
        <f aca="false">T31-M31</f>
        <v>0</v>
      </c>
      <c r="X31" s="22" t="n">
        <f aca="false">U31-N31</f>
        <v>0</v>
      </c>
      <c r="Y31" s="1" t="n">
        <f aca="false">N31=L31+M31</f>
        <v>1</v>
      </c>
    </row>
    <row r="32" customFormat="false" ht="31.5" hidden="false" customHeight="false" outlineLevel="0" collapsed="false">
      <c r="A32" s="16" t="n">
        <v>5</v>
      </c>
      <c r="B32" s="17" t="s">
        <v>52</v>
      </c>
      <c r="C32" s="25" t="s">
        <v>53</v>
      </c>
      <c r="D32" s="19" t="n">
        <v>294476.6</v>
      </c>
      <c r="E32" s="19" t="n">
        <f aca="false">28865-2.3</f>
        <v>28862.7</v>
      </c>
      <c r="F32" s="19" t="n">
        <f aca="false">D32+E32</f>
        <v>323339.3</v>
      </c>
      <c r="G32" s="19" t="n">
        <v>0</v>
      </c>
      <c r="H32" s="19" t="n">
        <f aca="false">F32+G32</f>
        <v>323339.3</v>
      </c>
      <c r="I32" s="14" t="n">
        <v>23668.6</v>
      </c>
      <c r="J32" s="20" t="n">
        <f aca="false">H32+I32</f>
        <v>347007.9</v>
      </c>
      <c r="K32" s="20" t="n">
        <v>0</v>
      </c>
      <c r="L32" s="20" t="n">
        <f aca="false">J32+K32</f>
        <v>347007.9</v>
      </c>
      <c r="M32" s="20" t="n">
        <v>-1457.2</v>
      </c>
      <c r="N32" s="20" t="n">
        <f aca="false">L32+M32</f>
        <v>345550.7</v>
      </c>
      <c r="O32" s="20" t="n">
        <v>3598.4</v>
      </c>
      <c r="P32" s="20" t="n">
        <f aca="false">N32+O32</f>
        <v>349149.1</v>
      </c>
      <c r="Q32" s="20" t="n">
        <v>0</v>
      </c>
      <c r="R32" s="20" t="n">
        <f aca="false">P32+Q32</f>
        <v>349149.1</v>
      </c>
      <c r="S32" s="1" t="n">
        <f aca="false">SUMIFS([1]Лист1!$P$15:$P$632,[1]Лист1!$D$15:$D$632,C32)</f>
        <v>347007.9</v>
      </c>
      <c r="T32" s="1" t="n">
        <f aca="false">SUMIFS([1]Лист1!$Q$15:$Q$632,[1]Лист1!$D$15:$D$632,C32)</f>
        <v>-1457.2</v>
      </c>
      <c r="U32" s="1" t="n">
        <f aca="false">SUMIFS([1]Лист1!$R$15:$R$632,[1]Лист1!$D$15:$D$632,C32)</f>
        <v>345550.7</v>
      </c>
      <c r="V32" s="22" t="n">
        <f aca="false">S32-L32</f>
        <v>0</v>
      </c>
      <c r="W32" s="22" t="n">
        <f aca="false">T32-M32</f>
        <v>0</v>
      </c>
      <c r="X32" s="22" t="n">
        <f aca="false">U32-N32</f>
        <v>0</v>
      </c>
      <c r="Y32" s="1" t="n">
        <f aca="false">N32=L32+M32</f>
        <v>1</v>
      </c>
    </row>
    <row r="33" customFormat="false" ht="31.5" hidden="false" customHeight="false" outlineLevel="0" collapsed="false">
      <c r="A33" s="16" t="n">
        <v>6</v>
      </c>
      <c r="B33" s="24" t="s">
        <v>54</v>
      </c>
      <c r="C33" s="18" t="s">
        <v>55</v>
      </c>
      <c r="D33" s="19" t="n">
        <v>4420</v>
      </c>
      <c r="E33" s="19" t="n">
        <v>0</v>
      </c>
      <c r="F33" s="19" t="n">
        <f aca="false">D33+E33</f>
        <v>4420</v>
      </c>
      <c r="G33" s="19" t="n">
        <v>0</v>
      </c>
      <c r="H33" s="19" t="n">
        <f aca="false">F33+G33</f>
        <v>4420</v>
      </c>
      <c r="I33" s="14" t="n">
        <v>1595.3</v>
      </c>
      <c r="J33" s="20" t="n">
        <f aca="false">H33+I33</f>
        <v>6015.3</v>
      </c>
      <c r="K33" s="20" t="n">
        <v>0</v>
      </c>
      <c r="L33" s="20" t="n">
        <f aca="false">J33+K33</f>
        <v>6015.3</v>
      </c>
      <c r="M33" s="20" t="n">
        <v>0</v>
      </c>
      <c r="N33" s="20" t="n">
        <f aca="false">L33+M33</f>
        <v>6015.3</v>
      </c>
      <c r="O33" s="21" t="n">
        <v>-3051.62884</v>
      </c>
      <c r="P33" s="21" t="n">
        <f aca="false">N33+O33</f>
        <v>2963.67116</v>
      </c>
      <c r="Q33" s="21" t="n">
        <v>0</v>
      </c>
      <c r="R33" s="21" t="n">
        <f aca="false">P33+Q33</f>
        <v>2963.67116</v>
      </c>
      <c r="S33" s="1" t="n">
        <f aca="false">SUMIFS([1]Лист1!$P$15:$P$632,[1]Лист1!$D$15:$D$632,C33)</f>
        <v>6015.3</v>
      </c>
      <c r="T33" s="1" t="n">
        <f aca="false">SUMIFS([1]Лист1!$Q$15:$Q$632,[1]Лист1!$D$15:$D$632,C33)</f>
        <v>0</v>
      </c>
      <c r="U33" s="1" t="n">
        <f aca="false">SUMIFS([1]Лист1!$R$15:$R$632,[1]Лист1!$D$15:$D$632,C33)</f>
        <v>6015.3</v>
      </c>
      <c r="V33" s="22" t="n">
        <f aca="false">S33-L33</f>
        <v>0</v>
      </c>
      <c r="W33" s="22" t="n">
        <f aca="false">T33-M33</f>
        <v>0</v>
      </c>
      <c r="X33" s="22" t="n">
        <f aca="false">U33-N33</f>
        <v>0</v>
      </c>
      <c r="Y33" s="1" t="n">
        <f aca="false">N33=L33+M33</f>
        <v>1</v>
      </c>
    </row>
    <row r="34" customFormat="false" ht="15.75" hidden="false" customHeight="false" outlineLevel="0" collapsed="false">
      <c r="A34" s="16" t="n">
        <v>7</v>
      </c>
      <c r="B34" s="17" t="s">
        <v>56</v>
      </c>
      <c r="C34" s="18" t="s">
        <v>57</v>
      </c>
      <c r="D34" s="19" t="n">
        <v>3311</v>
      </c>
      <c r="E34" s="19" t="n">
        <v>0</v>
      </c>
      <c r="F34" s="19" t="n">
        <f aca="false">D34+E34</f>
        <v>3311</v>
      </c>
      <c r="G34" s="19" t="n">
        <v>0</v>
      </c>
      <c r="H34" s="19" t="n">
        <f aca="false">F34+G34</f>
        <v>3311</v>
      </c>
      <c r="I34" s="14" t="n">
        <v>0</v>
      </c>
      <c r="J34" s="20" t="n">
        <f aca="false">H34+I34</f>
        <v>3311</v>
      </c>
      <c r="K34" s="20" t="n">
        <v>0</v>
      </c>
      <c r="L34" s="20" t="n">
        <f aca="false">J34+K34</f>
        <v>3311</v>
      </c>
      <c r="M34" s="20" t="n">
        <v>0</v>
      </c>
      <c r="N34" s="20" t="n">
        <f aca="false">L34+M34</f>
        <v>3311</v>
      </c>
      <c r="O34" s="20" t="n">
        <v>-18</v>
      </c>
      <c r="P34" s="20" t="n">
        <f aca="false">N34+O34</f>
        <v>3293</v>
      </c>
      <c r="Q34" s="20" t="n">
        <v>0</v>
      </c>
      <c r="R34" s="20" t="n">
        <f aca="false">P34+Q34</f>
        <v>3293</v>
      </c>
      <c r="S34" s="1" t="n">
        <f aca="false">SUMIFS([1]Лист1!$P$15:$P$632,[1]Лист1!$D$15:$D$632,C34)</f>
        <v>3311</v>
      </c>
      <c r="T34" s="1" t="n">
        <f aca="false">SUMIFS([1]Лист1!$Q$15:$Q$632,[1]Лист1!$D$15:$D$632,C34)</f>
        <v>0</v>
      </c>
      <c r="U34" s="1" t="n">
        <f aca="false">SUMIFS([1]Лист1!$R$15:$R$632,[1]Лист1!$D$15:$D$632,C34)</f>
        <v>3311</v>
      </c>
      <c r="V34" s="22" t="n">
        <f aca="false">S34-L34</f>
        <v>0</v>
      </c>
      <c r="W34" s="22" t="n">
        <f aca="false">T34-M34</f>
        <v>0</v>
      </c>
      <c r="X34" s="22" t="n">
        <f aca="false">U34-N34</f>
        <v>0</v>
      </c>
      <c r="Y34" s="1" t="n">
        <f aca="false">N34=L34+M34</f>
        <v>1</v>
      </c>
    </row>
    <row r="35" customFormat="false" ht="31.5" hidden="false" customHeight="false" outlineLevel="0" collapsed="false">
      <c r="A35" s="16" t="n">
        <v>8</v>
      </c>
      <c r="B35" s="17" t="s">
        <v>58</v>
      </c>
      <c r="C35" s="18" t="s">
        <v>59</v>
      </c>
      <c r="D35" s="19" t="n">
        <v>3665</v>
      </c>
      <c r="E35" s="19" t="n">
        <v>0</v>
      </c>
      <c r="F35" s="19" t="n">
        <f aca="false">D35+E35</f>
        <v>3665</v>
      </c>
      <c r="G35" s="19" t="n">
        <v>0</v>
      </c>
      <c r="H35" s="19" t="n">
        <f aca="false">F35+G35</f>
        <v>3665</v>
      </c>
      <c r="I35" s="14" t="n">
        <v>0</v>
      </c>
      <c r="J35" s="20" t="n">
        <f aca="false">H35+I35</f>
        <v>3665</v>
      </c>
      <c r="K35" s="20" t="n">
        <v>0</v>
      </c>
      <c r="L35" s="20" t="n">
        <f aca="false">J35+K35</f>
        <v>3665</v>
      </c>
      <c r="M35" s="20" t="n">
        <v>0</v>
      </c>
      <c r="N35" s="20" t="n">
        <f aca="false">L35+M35</f>
        <v>3665</v>
      </c>
      <c r="O35" s="20" t="n">
        <v>0</v>
      </c>
      <c r="P35" s="20" t="n">
        <f aca="false">N35+O35</f>
        <v>3665</v>
      </c>
      <c r="Q35" s="20" t="n">
        <v>0</v>
      </c>
      <c r="R35" s="20" t="n">
        <f aca="false">P35+Q35</f>
        <v>3665</v>
      </c>
      <c r="S35" s="1" t="n">
        <f aca="false">SUMIFS([1]Лист1!$P$15:$P$632,[1]Лист1!$D$15:$D$632,C35)</f>
        <v>3665</v>
      </c>
      <c r="T35" s="1" t="n">
        <f aca="false">SUMIFS([1]Лист1!$Q$15:$Q$632,[1]Лист1!$D$15:$D$632,C35)</f>
        <v>0</v>
      </c>
      <c r="U35" s="1" t="n">
        <f aca="false">SUMIFS([1]Лист1!$R$15:$R$632,[1]Лист1!$D$15:$D$632,C35)</f>
        <v>3665</v>
      </c>
      <c r="V35" s="22" t="n">
        <f aca="false">S35-L35</f>
        <v>0</v>
      </c>
      <c r="W35" s="22" t="n">
        <f aca="false">T35-M35</f>
        <v>0</v>
      </c>
      <c r="X35" s="22" t="n">
        <f aca="false">U35-N35</f>
        <v>0</v>
      </c>
      <c r="Y35" s="1" t="n">
        <f aca="false">N35=L35+M35</f>
        <v>1</v>
      </c>
    </row>
    <row r="36" customFormat="false" ht="31.5" hidden="false" customHeight="false" outlineLevel="0" collapsed="false">
      <c r="A36" s="16" t="n">
        <v>9</v>
      </c>
      <c r="B36" s="24" t="s">
        <v>60</v>
      </c>
      <c r="C36" s="25" t="s">
        <v>61</v>
      </c>
      <c r="D36" s="19" t="n">
        <v>22471</v>
      </c>
      <c r="E36" s="19" t="n">
        <v>791.9</v>
      </c>
      <c r="F36" s="19" t="n">
        <f aca="false">D36+E36</f>
        <v>23262.9</v>
      </c>
      <c r="G36" s="19" t="n">
        <v>0</v>
      </c>
      <c r="H36" s="19" t="n">
        <f aca="false">F36+G36</f>
        <v>23262.9</v>
      </c>
      <c r="I36" s="14" t="n">
        <v>0</v>
      </c>
      <c r="J36" s="20" t="n">
        <f aca="false">H36+I36</f>
        <v>23262.9</v>
      </c>
      <c r="K36" s="20" t="n">
        <v>0</v>
      </c>
      <c r="L36" s="20" t="n">
        <f aca="false">J36+K36</f>
        <v>23262.9</v>
      </c>
      <c r="M36" s="20" t="n">
        <v>0</v>
      </c>
      <c r="N36" s="20" t="n">
        <f aca="false">L36+M36</f>
        <v>23262.9</v>
      </c>
      <c r="O36" s="20" t="n">
        <v>0</v>
      </c>
      <c r="P36" s="20" t="n">
        <f aca="false">N36+O36</f>
        <v>23262.9</v>
      </c>
      <c r="Q36" s="20" t="n">
        <v>0</v>
      </c>
      <c r="R36" s="20" t="n">
        <f aca="false">P36+Q36</f>
        <v>23262.9</v>
      </c>
      <c r="S36" s="1" t="n">
        <f aca="false">SUMIFS([1]Лист1!$P$15:$P$632,[1]Лист1!$D$15:$D$632,C36)</f>
        <v>23262.9</v>
      </c>
      <c r="T36" s="1" t="n">
        <f aca="false">SUMIFS([1]Лист1!$Q$15:$Q$632,[1]Лист1!$D$15:$D$632,C36)</f>
        <v>0</v>
      </c>
      <c r="U36" s="1" t="n">
        <f aca="false">SUMIFS([1]Лист1!$R$15:$R$632,[1]Лист1!$D$15:$D$632,C36)</f>
        <v>23262.9</v>
      </c>
      <c r="V36" s="22" t="n">
        <f aca="false">S36-L36</f>
        <v>0</v>
      </c>
      <c r="W36" s="22" t="n">
        <f aca="false">T36-M36</f>
        <v>0</v>
      </c>
      <c r="X36" s="22" t="n">
        <f aca="false">U36-N36</f>
        <v>0</v>
      </c>
      <c r="Y36" s="1" t="n">
        <f aca="false">N36=L36+M36</f>
        <v>1</v>
      </c>
    </row>
    <row r="37" customFormat="false" ht="31.5" hidden="false" customHeight="false" outlineLevel="0" collapsed="false">
      <c r="A37" s="16" t="n">
        <v>10</v>
      </c>
      <c r="B37" s="24" t="s">
        <v>62</v>
      </c>
      <c r="C37" s="25" t="s">
        <v>63</v>
      </c>
      <c r="D37" s="19" t="n">
        <v>18000</v>
      </c>
      <c r="E37" s="19" t="n">
        <v>357.1</v>
      </c>
      <c r="F37" s="19" t="n">
        <f aca="false">D37+E37</f>
        <v>18357.1</v>
      </c>
      <c r="G37" s="19" t="n">
        <v>0</v>
      </c>
      <c r="H37" s="19" t="n">
        <f aca="false">F37+G37</f>
        <v>18357.1</v>
      </c>
      <c r="I37" s="14" t="n">
        <v>0</v>
      </c>
      <c r="J37" s="20" t="n">
        <f aca="false">H37+I37</f>
        <v>18357.1</v>
      </c>
      <c r="K37" s="20" t="n">
        <v>0</v>
      </c>
      <c r="L37" s="20" t="n">
        <f aca="false">J37+K37</f>
        <v>18357.1</v>
      </c>
      <c r="M37" s="20" t="n">
        <v>0</v>
      </c>
      <c r="N37" s="20" t="n">
        <f aca="false">L37+M37</f>
        <v>18357.1</v>
      </c>
      <c r="O37" s="20" t="n">
        <v>0</v>
      </c>
      <c r="P37" s="20" t="n">
        <f aca="false">N37+O37</f>
        <v>18357.1</v>
      </c>
      <c r="Q37" s="20" t="n">
        <v>0</v>
      </c>
      <c r="R37" s="20" t="n">
        <f aca="false">P37+Q37</f>
        <v>18357.1</v>
      </c>
      <c r="S37" s="1" t="n">
        <f aca="false">SUMIFS([1]Лист1!$P$15:$P$632,[1]Лист1!$D$15:$D$632,C37)</f>
        <v>18357.1</v>
      </c>
      <c r="T37" s="1" t="n">
        <f aca="false">SUMIFS([1]Лист1!$Q$15:$Q$632,[1]Лист1!$D$15:$D$632,C37)</f>
        <v>0</v>
      </c>
      <c r="U37" s="1" t="n">
        <f aca="false">SUMIFS([1]Лист1!$R$15:$R$632,[1]Лист1!$D$15:$D$632,C37)</f>
        <v>18357.1</v>
      </c>
      <c r="V37" s="22" t="n">
        <f aca="false">S37-L37</f>
        <v>0</v>
      </c>
      <c r="W37" s="22" t="n">
        <f aca="false">T37-M37</f>
        <v>0</v>
      </c>
      <c r="X37" s="22" t="n">
        <f aca="false">U37-N37</f>
        <v>0</v>
      </c>
      <c r="Y37" s="1" t="n">
        <f aca="false">N37=L37+M37</f>
        <v>1</v>
      </c>
    </row>
    <row r="38" s="30" customFormat="true" ht="24.6" hidden="false" customHeight="true" outlineLevel="0" collapsed="false">
      <c r="A38" s="26"/>
      <c r="B38" s="27" t="s">
        <v>64</v>
      </c>
      <c r="C38" s="28"/>
      <c r="D38" s="29" t="n">
        <f aca="false">D18+D24+D30+D31+D32+D33+D34+D35+D36+D37</f>
        <v>1677685.5</v>
      </c>
      <c r="E38" s="29" t="n">
        <f aca="false">E18+E24+E30+E31+E32+E33+E34+E35+E36+E37</f>
        <v>96474.8</v>
      </c>
      <c r="F38" s="29" t="n">
        <f aca="false">F18+F24+F30+F31+F32+F33+F34+F35+F36+F37</f>
        <v>1774160.3</v>
      </c>
      <c r="G38" s="29" t="n">
        <f aca="false">G18+G24+G30+G31+G32+G33+G34+G35+G36+G37</f>
        <v>2207</v>
      </c>
      <c r="H38" s="29" t="n">
        <f aca="false">H18+H24+H30+H31+H32+H33+H34+H35+H36+H37</f>
        <v>1776367.3</v>
      </c>
      <c r="I38" s="14" t="n">
        <f aca="false">I18+I24+I30+I31+I32+I33+I34+I35+I36+I37</f>
        <v>-154584.5</v>
      </c>
      <c r="J38" s="20" t="n">
        <f aca="false">J18+J24+J30+J31+J32+J33+J34+J35+J36+J37</f>
        <v>1621782.8</v>
      </c>
      <c r="K38" s="20" t="n">
        <f aca="false">K18+K24+K30+K31+K32+K33+K34+K35+K36+K37</f>
        <v>-4190</v>
      </c>
      <c r="L38" s="20" t="n">
        <f aca="false">L18+L24+L30+L31+L32+L33+L34+L35+L36+L37</f>
        <v>1617592.8</v>
      </c>
      <c r="M38" s="20" t="n">
        <f aca="false">M18+M24+M30+M31+M32+M33+M34+M35+M36+M37</f>
        <v>106154.9</v>
      </c>
      <c r="N38" s="20" t="n">
        <f aca="false">N18+N24+N30+N31+N32+N33+N34+N35+N36+N37</f>
        <v>1723747.7</v>
      </c>
      <c r="O38" s="21" t="n">
        <f aca="false">O18+O24+O30+O31+O32+O33+O34+O35+O36+O37</f>
        <v>-285411.03431</v>
      </c>
      <c r="P38" s="21" t="n">
        <f aca="false">P18+P24+P30+P31+P32+P33+P34+P35+P36+P37</f>
        <v>1438336.66569</v>
      </c>
      <c r="Q38" s="21" t="n">
        <f aca="false">Q18+Q24+Q30+Q31+Q32+Q33+Q34+Q35+Q36+Q37</f>
        <v>-1941.42874</v>
      </c>
      <c r="R38" s="21" t="n">
        <f aca="false">R18+R24+R30+R31+R32+R33+R34+R35+R36+R37</f>
        <v>1436395.23695</v>
      </c>
      <c r="S38" s="1"/>
      <c r="T38" s="1"/>
      <c r="U38" s="1"/>
      <c r="V38" s="22"/>
      <c r="W38" s="22"/>
      <c r="X38" s="22"/>
      <c r="Y38" s="1" t="n">
        <f aca="false">N38=L38+M38</f>
        <v>1</v>
      </c>
    </row>
    <row r="40" customFormat="false" ht="1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</sheetData>
  <mergeCells count="12">
    <mergeCell ref="A1:V1"/>
    <mergeCell ref="A2:V2"/>
    <mergeCell ref="A3:V3"/>
    <mergeCell ref="A4:V4"/>
    <mergeCell ref="A5:V5"/>
    <mergeCell ref="A7:R7"/>
    <mergeCell ref="A8:R8"/>
    <mergeCell ref="A9:R9"/>
    <mergeCell ref="A10:R10"/>
    <mergeCell ref="A11:R11"/>
    <mergeCell ref="A13:D13"/>
    <mergeCell ref="A15:R15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dumasv</cp:lastModifiedBy>
  <cp:lastPrinted>2024-09-19T17:23:40Z</cp:lastPrinted>
  <dcterms:modified xsi:type="dcterms:W3CDTF">2024-09-19T17:24:24Z</dcterms:modified>
  <cp:revision>0</cp:revision>
  <dc:subject/>
  <dc:title/>
</cp:coreProperties>
</file>